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3"/>
  </bookViews>
  <sheets>
    <sheet name="TIPOS FORWSRD IMPLÍCITOS" sheetId="1" state="visible" r:id="rId2"/>
    <sheet name="SESGO EN PRECIO" sheetId="2" state="visible" r:id="rId3"/>
    <sheet name="GRAF-ETTI" sheetId="3" state="visible" r:id="rId4"/>
    <sheet name="BET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EXPECTATIVAS DE TIPOS DE INTERÉS</t>
  </si>
  <si>
    <t xml:space="preserve">HORIZONTE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1 DÍA</t>
  </si>
  <si>
    <t xml:space="preserve">1 MES</t>
  </si>
  <si>
    <t xml:space="preserve">3 MESES</t>
  </si>
  <si>
    <t xml:space="preserve">6 MESES</t>
  </si>
  <si>
    <t xml:space="preserve">1 AÑO</t>
  </si>
  <si>
    <t xml:space="preserve">3 AÑOS</t>
  </si>
  <si>
    <t xml:space="preserve">5 AÑOS</t>
  </si>
  <si>
    <t xml:space="preserve">10 AÑOS</t>
  </si>
  <si>
    <t xml:space="preserve">SESGO DE PRECIO</t>
  </si>
  <si>
    <t xml:space="preserve">Referencias cotizadas el 28 de septimebre de 2007</t>
  </si>
  <si>
    <t xml:space="preserve">PRECIO DE MERCADO</t>
  </si>
  <si>
    <t xml:space="preserve">PRECIO TEÓRICO</t>
  </si>
  <si>
    <t xml:space="preserve">SESGO EN PRECIO</t>
  </si>
  <si>
    <t xml:space="preserve">sobrevalorado</t>
  </si>
  <si>
    <t xml:space="preserve">infravalorado</t>
  </si>
  <si>
    <t xml:space="preserve">PLAZOS</t>
  </si>
  <si>
    <t xml:space="preserve">MODELO DE NELSON Y SIEGEL</t>
  </si>
  <si>
    <t xml:space="preserve">1 dia</t>
  </si>
  <si>
    <t xml:space="preserve">1 año</t>
  </si>
  <si>
    <t xml:space="preserve">2 años</t>
  </si>
  <si>
    <t xml:space="preserve">3años</t>
  </si>
  <si>
    <t xml:space="preserve">4 años</t>
  </si>
  <si>
    <t xml:space="preserve">5años</t>
  </si>
  <si>
    <t xml:space="preserve">6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B0</t>
  </si>
  <si>
    <t xml:space="preserve">B1</t>
  </si>
  <si>
    <t xml:space="preserve">B2</t>
  </si>
  <si>
    <t xml:space="preserve">TAO</t>
  </si>
  <si>
    <t xml:space="preserve">TIPOS DE IINTERÉS CUPÓN CERO</t>
  </si>
  <si>
    <t xml:space="preserve">Tr. IV(06)</t>
  </si>
  <si>
    <t xml:space="preserve">Tr. I(07)</t>
  </si>
  <si>
    <t xml:space="preserve">Tr. II(0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0000"/>
    <numFmt numFmtId="168" formatCode="[$-409]d\-mmm\-yy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Verdana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Verdana"/>
      <family val="2"/>
    </font>
    <font>
      <sz val="12"/>
      <color rgb="FF000000"/>
      <name val="Verdana"/>
      <family val="2"/>
    </font>
    <font>
      <b val="true"/>
      <sz val="10"/>
      <color rgb="FFFFFFFF"/>
      <name val="Arial"/>
      <family val="0"/>
    </font>
    <font>
      <b val="true"/>
      <sz val="10"/>
      <color rgb="FFFF00FF"/>
      <name val="Arial"/>
      <family val="2"/>
    </font>
    <font>
      <b val="true"/>
      <sz val="9"/>
      <color rgb="FFFFFFFF"/>
      <name val="Verdana"/>
      <family val="2"/>
    </font>
    <font>
      <b val="true"/>
      <sz val="8"/>
      <color rgb="FFFFFFFF"/>
      <name val="Arial"/>
      <family val="0"/>
    </font>
    <font>
      <b val="true"/>
      <sz val="10"/>
      <color rgb="FFFFFFFF"/>
      <name val="CG Times"/>
      <family val="1"/>
    </font>
    <font>
      <b val="true"/>
      <sz val="9"/>
      <color rgb="FF000000"/>
      <name val="Verdana"/>
      <family val="2"/>
    </font>
    <font>
      <b val="true"/>
      <sz val="8"/>
      <color rgb="FFFFFFFF"/>
      <name val="CG Times"/>
      <family val="1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STRUCTURA TEMPORAL DE TIPOS DE INTER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07970215113072"/>
          <c:w val="0.945552984325198"/>
          <c:h val="0.804605626034198"/>
        </c:manualLayout>
      </c:layout>
      <c:lineChart>
        <c:grouping val="standard"/>
        <c:varyColors val="0"/>
        <c:ser>
          <c:idx val="0"/>
          <c:order val="0"/>
          <c:tx>
            <c:strRef>
              <c:f>BETAS!$A$11</c:f>
              <c:strCache>
                <c:ptCount val="1"/>
                <c:pt idx="0">
                  <c:v>28-Sep-07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S!$L$3:$CO$3</c:f>
              <c:strCache>
                <c:ptCount val="82"/>
                <c:pt idx="0">
                  <c:v>1 dia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 año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 años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3años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4 años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5años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años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7 años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 años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9 años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10 años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1 años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2 años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13 años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14 años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15 años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16 años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17 años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18 años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19 años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20 años</c:v>
                </c:pt>
              </c:strCache>
            </c:strRef>
          </c:cat>
          <c:val>
            <c:numRef>
              <c:f>BETAS!$L$11:$CO$11</c:f>
              <c:numCache>
                <c:formatCode>General</c:formatCode>
                <c:ptCount val="82"/>
                <c:pt idx="0">
                  <c:v>4.05248866329172</c:v>
                </c:pt>
                <c:pt idx="1">
                  <c:v>4.04310714085811</c:v>
                </c:pt>
                <c:pt idx="2">
                  <c:v>4.02728766019968</c:v>
                </c:pt>
                <c:pt idx="3">
                  <c:v>4.01134037019433</c:v>
                </c:pt>
                <c:pt idx="4">
                  <c:v>4.00297179053697</c:v>
                </c:pt>
                <c:pt idx="5">
                  <c:v>4.00053992095209</c:v>
                </c:pt>
                <c:pt idx="6">
                  <c:v>4.00271029148447</c:v>
                </c:pt>
                <c:pt idx="7">
                  <c:v>4.00840148575208</c:v>
                </c:pt>
                <c:pt idx="8">
                  <c:v>4.01674005241959</c:v>
                </c:pt>
                <c:pt idx="9">
                  <c:v>4.02702321214335</c:v>
                </c:pt>
                <c:pt idx="10">
                  <c:v>4.03868803482064</c:v>
                </c:pt>
                <c:pt idx="11">
                  <c:v>4.05128598489692</c:v>
                </c:pt>
                <c:pt idx="12">
                  <c:v>4.06446191816528</c:v>
                </c:pt>
                <c:pt idx="13">
                  <c:v>4.07793676812302</c:v>
                </c:pt>
                <c:pt idx="14">
                  <c:v>4.09149328869762</c:v>
                </c:pt>
                <c:pt idx="15">
                  <c:v>4.10496432732695</c:v>
                </c:pt>
                <c:pt idx="16">
                  <c:v>4.11822319157184</c:v>
                </c:pt>
                <c:pt idx="17">
                  <c:v>4.13117574665055</c:v>
                </c:pt>
                <c:pt idx="18">
                  <c:v>4.14375394301535</c:v>
                </c:pt>
                <c:pt idx="19">
                  <c:v>4.15591052442546</c:v>
                </c:pt>
                <c:pt idx="20">
                  <c:v>4.16761470964736</c:v>
                </c:pt>
                <c:pt idx="21">
                  <c:v>4.17884867638085</c:v>
                </c:pt>
                <c:pt idx="22">
                  <c:v>4.18960470547614</c:v>
                </c:pt>
                <c:pt idx="23">
                  <c:v>4.19988286797971</c:v>
                </c:pt>
                <c:pt idx="24">
                  <c:v>4.20968915786352</c:v>
                </c:pt>
                <c:pt idx="25">
                  <c:v>4.21903399015221</c:v>
                </c:pt>
                <c:pt idx="26">
                  <c:v>4.22793099814844</c:v>
                </c:pt>
                <c:pt idx="27">
                  <c:v>4.23639607505163</c:v>
                </c:pt>
                <c:pt idx="28">
                  <c:v>4.24444661487441</c:v>
                </c:pt>
                <c:pt idx="29">
                  <c:v>4.25210091551953</c:v>
                </c:pt>
                <c:pt idx="30">
                  <c:v>4.25937771346768</c:v>
                </c:pt>
                <c:pt idx="31">
                  <c:v>4.26629582497604</c:v>
                </c:pt>
                <c:pt idx="32">
                  <c:v>4.27287387319268</c:v>
                </c:pt>
                <c:pt idx="33">
                  <c:v>4.27913008431292</c:v>
                </c:pt>
                <c:pt idx="34">
                  <c:v>4.28508213897564</c:v>
                </c:pt>
                <c:pt idx="35">
                  <c:v>4.29074706763047</c:v>
                </c:pt>
                <c:pt idx="36">
                  <c:v>4.29614118069366</c:v>
                </c:pt>
                <c:pt idx="37">
                  <c:v>4.30128002602842</c:v>
                </c:pt>
                <c:pt idx="38">
                  <c:v>4.30617836769706</c:v>
                </c:pt>
                <c:pt idx="39">
                  <c:v>4.31085018109205</c:v>
                </c:pt>
                <c:pt idx="40">
                  <c:v>4.31530866050361</c:v>
                </c:pt>
                <c:pt idx="41">
                  <c:v>4.31956623595953</c:v>
                </c:pt>
                <c:pt idx="42">
                  <c:v>4.32363459680913</c:v>
                </c:pt>
                <c:pt idx="43">
                  <c:v>4.32752472004206</c:v>
                </c:pt>
                <c:pt idx="44">
                  <c:v>4.33124690175488</c:v>
                </c:pt>
                <c:pt idx="45">
                  <c:v>4.33481079052143</c:v>
                </c:pt>
                <c:pt idx="46">
                  <c:v>4.33822542170074</c:v>
                </c:pt>
                <c:pt idx="47">
                  <c:v>4.34149925194043</c:v>
                </c:pt>
                <c:pt idx="48">
                  <c:v>4.34464019331406</c:v>
                </c:pt>
                <c:pt idx="49">
                  <c:v>4.34765564667551</c:v>
                </c:pt>
                <c:pt idx="50">
                  <c:v>4.35055253392867</c:v>
                </c:pt>
                <c:pt idx="51">
                  <c:v>4.35333732900231</c:v>
                </c:pt>
                <c:pt idx="52">
                  <c:v>4.35601608739205</c:v>
                </c:pt>
                <c:pt idx="53">
                  <c:v>4.35859447418763</c:v>
                </c:pt>
                <c:pt idx="54">
                  <c:v>4.36107779054753</c:v>
                </c:pt>
                <c:pt idx="55">
                  <c:v>4.36347099861596</c:v>
                </c:pt>
                <c:pt idx="56">
                  <c:v>4.36577874490286</c:v>
                </c:pt>
                <c:pt idx="57">
                  <c:v>4.36800538216575</c:v>
                </c:pt>
                <c:pt idx="58">
                  <c:v>4.37015498984568</c:v>
                </c:pt>
                <c:pt idx="59">
                  <c:v>4.37223139311879</c:v>
                </c:pt>
                <c:pt idx="60">
                  <c:v>4.37423818063066</c:v>
                </c:pt>
                <c:pt idx="61">
                  <c:v>4.37617872098427</c:v>
                </c:pt>
                <c:pt idx="62">
                  <c:v>4.37805617805349</c:v>
                </c:pt>
                <c:pt idx="63">
                  <c:v>4.37987352519428</c:v>
                </c:pt>
                <c:pt idx="64">
                  <c:v>4.38163355842412</c:v>
                </c:pt>
                <c:pt idx="65">
                  <c:v>4.38333890863869</c:v>
                </c:pt>
                <c:pt idx="66">
                  <c:v>4.38499205293174</c:v>
                </c:pt>
                <c:pt idx="67">
                  <c:v>4.38659532508141</c:v>
                </c:pt>
                <c:pt idx="68">
                  <c:v>4.38815092526296</c:v>
                </c:pt>
                <c:pt idx="69">
                  <c:v>4.38966092904434</c:v>
                </c:pt>
                <c:pt idx="70">
                  <c:v>4.3911272957179</c:v>
                </c:pt>
                <c:pt idx="71">
                  <c:v>4.39255187601782</c:v>
                </c:pt>
                <c:pt idx="72">
                  <c:v>4.39393641926991</c:v>
                </c:pt>
                <c:pt idx="73">
                  <c:v>4.39528258001687</c:v>
                </c:pt>
                <c:pt idx="74">
                  <c:v>4.39659192415917</c:v>
                </c:pt>
                <c:pt idx="75">
                  <c:v>4.39786593464893</c:v>
                </c:pt>
                <c:pt idx="76">
                  <c:v>4.39910601677105</c:v>
                </c:pt>
                <c:pt idx="77">
                  <c:v>4.40031350304366</c:v>
                </c:pt>
                <c:pt idx="78">
                  <c:v>4.40148965776716</c:v>
                </c:pt>
                <c:pt idx="79">
                  <c:v>4.40263568124905</c:v>
                </c:pt>
                <c:pt idx="80">
                  <c:v>4.40375271372956</c:v>
                </c:pt>
                <c:pt idx="81">
                  <c:v>4.404841839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1928"/>
        <c:axId val="3320185"/>
      </c:lineChart>
      <c:catAx>
        <c:axId val="2486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LAZ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185"/>
        <c:crossesAt val="0"/>
        <c:auto val="1"/>
        <c:lblAlgn val="ctr"/>
        <c:lblOffset val="100"/>
        <c:noMultiLvlLbl val="0"/>
      </c:catAx>
      <c:valAx>
        <c:axId val="3320185"/>
        <c:scaling>
          <c:orientation val="minMax"/>
          <c:min val="3.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326551106842"/>
          <c:y val="0.2269718698290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56"/>
    <col collapsed="false" customWidth="true" hidden="false" outlineLevel="0" max="19" min="5" style="0" width="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"/>
      <c r="V3" s="1"/>
      <c r="W3" s="1"/>
      <c r="X3" s="1"/>
      <c r="Y3" s="1"/>
      <c r="Z3" s="1"/>
      <c r="AA3" s="1"/>
      <c r="AB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"/>
      <c r="V4" s="1"/>
      <c r="W4" s="1"/>
      <c r="X4" s="1"/>
      <c r="Y4" s="1"/>
      <c r="Z4" s="1"/>
      <c r="AA4" s="1"/>
      <c r="AB4" s="1"/>
    </row>
    <row r="5" customFormat="false" ht="18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1"/>
      <c r="B7" s="1"/>
      <c r="C7" s="1"/>
      <c r="D7" s="1"/>
      <c r="E7" s="3" t="s">
        <v>1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"/>
      <c r="U7" s="1"/>
      <c r="V7" s="1"/>
      <c r="W7" s="1"/>
      <c r="X7" s="1"/>
      <c r="Y7" s="1"/>
      <c r="Z7" s="1"/>
      <c r="AA7" s="1"/>
      <c r="AB7" s="1"/>
    </row>
    <row r="8" customFormat="false" ht="21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21.75" hidden="false" customHeight="true" outlineLevel="0" collapsed="false">
      <c r="A9" s="1"/>
      <c r="B9" s="1"/>
      <c r="C9" s="1"/>
      <c r="D9" s="4"/>
      <c r="E9" s="5" t="n">
        <v>2007</v>
      </c>
      <c r="F9" s="5"/>
      <c r="G9" s="5"/>
      <c r="H9" s="6" t="n">
        <v>2008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1"/>
      <c r="U9" s="1"/>
      <c r="V9" s="1"/>
      <c r="W9" s="1"/>
      <c r="X9" s="1"/>
      <c r="Y9" s="1"/>
      <c r="Z9" s="1"/>
      <c r="AA9" s="1"/>
      <c r="AB9" s="1"/>
    </row>
    <row r="10" customFormat="false" ht="21.75" hidden="false" customHeight="true" outlineLevel="0" collapsed="false">
      <c r="A10" s="1"/>
      <c r="B10" s="1"/>
      <c r="C10" s="1"/>
      <c r="D10" s="4"/>
      <c r="E10" s="7" t="s">
        <v>2</v>
      </c>
      <c r="F10" s="7" t="s">
        <v>3</v>
      </c>
      <c r="G10" s="8" t="s">
        <v>4</v>
      </c>
      <c r="H10" s="9" t="s">
        <v>5</v>
      </c>
      <c r="I10" s="9" t="s">
        <v>6</v>
      </c>
      <c r="J10" s="9" t="s">
        <v>7</v>
      </c>
      <c r="K10" s="9" t="s">
        <v>8</v>
      </c>
      <c r="L10" s="9" t="s">
        <v>9</v>
      </c>
      <c r="M10" s="9" t="s">
        <v>10</v>
      </c>
      <c r="N10" s="9" t="s">
        <v>11</v>
      </c>
      <c r="O10" s="9" t="s">
        <v>12</v>
      </c>
      <c r="P10" s="9" t="s">
        <v>13</v>
      </c>
      <c r="Q10" s="9" t="s">
        <v>2</v>
      </c>
      <c r="R10" s="9" t="s">
        <v>3</v>
      </c>
      <c r="S10" s="9" t="s">
        <v>4</v>
      </c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21.75" hidden="false" customHeight="true" outlineLevel="0" collapsed="false">
      <c r="A11" s="1"/>
      <c r="B11" s="1"/>
      <c r="C11" s="1"/>
      <c r="D11" s="4" t="s">
        <v>14</v>
      </c>
      <c r="E11" s="10" t="n">
        <v>4.0328688</v>
      </c>
      <c r="F11" s="10" t="n">
        <v>4.017663</v>
      </c>
      <c r="G11" s="11" t="n">
        <v>4.0061531</v>
      </c>
      <c r="H11" s="12" t="n">
        <v>3.9972383</v>
      </c>
      <c r="I11" s="12" t="n">
        <v>3.9912005</v>
      </c>
      <c r="J11" s="12" t="n">
        <v>3.9874451</v>
      </c>
      <c r="K11" s="12" t="n">
        <v>3.9857074</v>
      </c>
      <c r="L11" s="12" t="n">
        <v>3.9858737</v>
      </c>
      <c r="M11" s="12" t="n">
        <v>3.9877391</v>
      </c>
      <c r="N11" s="12" t="n">
        <v>3.9909943</v>
      </c>
      <c r="O11" s="12" t="n">
        <v>3.9956761</v>
      </c>
      <c r="P11" s="12" t="n">
        <v>4.0015304</v>
      </c>
      <c r="Q11" s="12" t="n">
        <v>4.0081674</v>
      </c>
      <c r="R11" s="12" t="n">
        <v>4.0158932</v>
      </c>
      <c r="S11" s="12" t="n">
        <v>4.024091</v>
      </c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21.75" hidden="false" customHeight="true" outlineLevel="0" collapsed="false">
      <c r="A12" s="1"/>
      <c r="B12" s="1"/>
      <c r="C12" s="1"/>
      <c r="D12" s="4" t="s">
        <v>15</v>
      </c>
      <c r="E12" s="10" t="n">
        <v>4.0253544</v>
      </c>
      <c r="F12" s="10" t="n">
        <v>4.0117744</v>
      </c>
      <c r="G12" s="11" t="n">
        <v>4.0016807</v>
      </c>
      <c r="H12" s="12" t="n">
        <v>3.9940802</v>
      </c>
      <c r="I12" s="12" t="n">
        <v>3.9891819</v>
      </c>
      <c r="J12" s="12" t="n">
        <v>3.9864467</v>
      </c>
      <c r="K12" s="12" t="n">
        <v>3.9856483</v>
      </c>
      <c r="L12" s="12" t="n">
        <v>3.9866218</v>
      </c>
      <c r="M12" s="12" t="n">
        <v>3.9892252</v>
      </c>
      <c r="N12" s="12" t="n">
        <v>3.9931095</v>
      </c>
      <c r="O12" s="12" t="n">
        <v>3.9983613</v>
      </c>
      <c r="P12" s="12" t="n">
        <v>4.0047114</v>
      </c>
      <c r="Q12" s="12" t="n">
        <v>4.0117638</v>
      </c>
      <c r="R12" s="12" t="n">
        <v>4.0198587</v>
      </c>
      <c r="S12" s="12" t="n">
        <v>4.0283604</v>
      </c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21.75" hidden="false" customHeight="true" outlineLevel="0" collapsed="false">
      <c r="A13" s="1"/>
      <c r="B13" s="1"/>
      <c r="C13" s="1"/>
      <c r="D13" s="4" t="s">
        <v>16</v>
      </c>
      <c r="E13" s="10" t="n">
        <v>4.0130276</v>
      </c>
      <c r="F13" s="10" t="n">
        <v>4.0024828</v>
      </c>
      <c r="G13" s="11" t="n">
        <v>3.9950274</v>
      </c>
      <c r="H13" s="12" t="n">
        <v>3.9898697</v>
      </c>
      <c r="I13" s="12" t="n">
        <v>3.9870841</v>
      </c>
      <c r="J13" s="12" t="n">
        <v>3.9862348</v>
      </c>
      <c r="K13" s="12" t="n">
        <v>3.9871673</v>
      </c>
      <c r="L13" s="12" t="n">
        <v>3.9896229</v>
      </c>
      <c r="M13" s="12" t="n">
        <v>3.9935758</v>
      </c>
      <c r="N13" s="12" t="n">
        <v>3.9986052</v>
      </c>
      <c r="O13" s="12" t="n">
        <v>4.0048888</v>
      </c>
      <c r="P13" s="12" t="n">
        <v>4.0121307</v>
      </c>
      <c r="Q13" s="12" t="n">
        <v>4.019925</v>
      </c>
      <c r="R13" s="12" t="n">
        <v>4.0286726</v>
      </c>
      <c r="S13" s="12" t="n">
        <v>4.0377063</v>
      </c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21.75" hidden="false" customHeight="true" outlineLevel="0" collapsed="false">
      <c r="A14" s="1"/>
      <c r="B14" s="1"/>
      <c r="C14" s="1"/>
      <c r="D14" s="4" t="s">
        <v>17</v>
      </c>
      <c r="E14" s="10" t="n">
        <v>4.0014969</v>
      </c>
      <c r="F14" s="10" t="n">
        <v>3.9947761</v>
      </c>
      <c r="G14" s="11" t="n">
        <v>3.9906313</v>
      </c>
      <c r="H14" s="12" t="n">
        <v>3.9885257</v>
      </c>
      <c r="I14" s="12" t="n">
        <v>3.9883667</v>
      </c>
      <c r="J14" s="12" t="n">
        <v>3.9898497</v>
      </c>
      <c r="K14" s="12" t="n">
        <v>3.9929095</v>
      </c>
      <c r="L14" s="12" t="n">
        <v>3.9971739</v>
      </c>
      <c r="M14" s="12" t="n">
        <v>4.0027605</v>
      </c>
      <c r="N14" s="12" t="n">
        <v>4.0091634</v>
      </c>
      <c r="O14" s="12" t="n">
        <v>4.0166712</v>
      </c>
      <c r="P14" s="12" t="n">
        <v>4.0249572</v>
      </c>
      <c r="Q14" s="12" t="n">
        <v>4.0336064</v>
      </c>
      <c r="R14" s="12" t="n">
        <v>4.0430919</v>
      </c>
      <c r="S14" s="12" t="n">
        <v>4.0527122</v>
      </c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21.75" hidden="false" customHeight="true" outlineLevel="0" collapsed="false">
      <c r="A15" s="1"/>
      <c r="B15" s="1"/>
      <c r="C15" s="1"/>
      <c r="D15" s="4" t="s">
        <v>18</v>
      </c>
      <c r="E15" s="10" t="n">
        <v>3.9971728</v>
      </c>
      <c r="F15" s="10" t="n">
        <v>3.9960155</v>
      </c>
      <c r="G15" s="11" t="n">
        <v>3.9966465</v>
      </c>
      <c r="H15" s="12" t="n">
        <v>3.9989017</v>
      </c>
      <c r="I15" s="12" t="n">
        <v>4.0024551</v>
      </c>
      <c r="J15" s="12" t="n">
        <v>4.0071949</v>
      </c>
      <c r="K15" s="12" t="n">
        <v>4.0131836</v>
      </c>
      <c r="L15" s="12" t="n">
        <v>4.0198977</v>
      </c>
      <c r="M15" s="12" t="n">
        <v>4.0276546</v>
      </c>
      <c r="N15" s="12" t="n">
        <v>4.0358404</v>
      </c>
      <c r="O15" s="12" t="n">
        <v>4.0448932</v>
      </c>
      <c r="P15" s="12" t="n">
        <v>4.0544509</v>
      </c>
      <c r="Q15" s="12" t="n">
        <v>4.0640959</v>
      </c>
      <c r="R15" s="12" t="n">
        <v>4.0743916</v>
      </c>
      <c r="S15" s="12" t="n">
        <v>4.084605</v>
      </c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21.75" hidden="false" customHeight="true" outlineLevel="0" collapsed="false">
      <c r="A16" s="1"/>
      <c r="B16" s="1"/>
      <c r="C16" s="1"/>
      <c r="D16" s="4" t="s">
        <v>19</v>
      </c>
      <c r="E16" s="10" t="n">
        <v>4.0838616</v>
      </c>
      <c r="F16" s="10" t="n">
        <v>4.0903614</v>
      </c>
      <c r="G16" s="11" t="n">
        <v>4.0972611</v>
      </c>
      <c r="H16" s="12" t="n">
        <v>4.1049258</v>
      </c>
      <c r="I16" s="12" t="n">
        <v>4.1127786</v>
      </c>
      <c r="J16" s="12" t="n">
        <v>4.1209861</v>
      </c>
      <c r="K16" s="12" t="n">
        <v>4.1297701</v>
      </c>
      <c r="L16" s="12" t="n">
        <v>4.1385029</v>
      </c>
      <c r="M16" s="12" t="n">
        <v>4.1477093</v>
      </c>
      <c r="N16" s="12" t="n">
        <v>4.1567462</v>
      </c>
      <c r="O16" s="12" t="n">
        <v>4.1661698</v>
      </c>
      <c r="P16" s="12" t="n">
        <v>4.1756382</v>
      </c>
      <c r="Q16" s="12" t="n">
        <v>4.1848084</v>
      </c>
      <c r="R16" s="12" t="n">
        <v>4.1942591</v>
      </c>
      <c r="S16" s="12" t="n">
        <v>4.2033529</v>
      </c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21.75" hidden="false" customHeight="true" outlineLevel="0" collapsed="false">
      <c r="A17" s="1"/>
      <c r="B17" s="1"/>
      <c r="C17" s="1"/>
      <c r="D17" s="4" t="s">
        <v>20</v>
      </c>
      <c r="E17" s="10" t="n">
        <v>4.1851307</v>
      </c>
      <c r="F17" s="10" t="n">
        <v>4.1915821</v>
      </c>
      <c r="G17" s="11" t="n">
        <v>4.1981079</v>
      </c>
      <c r="H17" s="12" t="n">
        <v>4.2050875</v>
      </c>
      <c r="I17" s="12" t="n">
        <v>4.2120228</v>
      </c>
      <c r="J17" s="12" t="n">
        <v>4.2190933</v>
      </c>
      <c r="K17" s="12" t="n">
        <v>4.2265014</v>
      </c>
      <c r="L17" s="12" t="n">
        <v>4.2337345</v>
      </c>
      <c r="M17" s="12" t="n">
        <v>4.2412422</v>
      </c>
      <c r="N17" s="12" t="n">
        <v>4.2485123</v>
      </c>
      <c r="O17" s="12" t="n">
        <v>4.2560038</v>
      </c>
      <c r="P17" s="12" t="n">
        <v>4.263451</v>
      </c>
      <c r="Q17" s="12" t="n">
        <v>4.2705961</v>
      </c>
      <c r="R17" s="12" t="n">
        <v>4.2778982</v>
      </c>
      <c r="S17" s="12" t="n">
        <v>4.2848712</v>
      </c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21.75" hidden="false" customHeight="true" outlineLevel="0" collapsed="false">
      <c r="A18" s="1"/>
      <c r="B18" s="1"/>
      <c r="C18" s="1"/>
      <c r="D18" s="4" t="s">
        <v>21</v>
      </c>
      <c r="E18" s="10" t="n">
        <v>4.3234545</v>
      </c>
      <c r="F18" s="10" t="n">
        <v>4.3273713</v>
      </c>
      <c r="G18" s="11" t="n">
        <v>4.3312735</v>
      </c>
      <c r="H18" s="12" t="n">
        <v>4.3353946</v>
      </c>
      <c r="I18" s="12" t="n">
        <v>4.339446</v>
      </c>
      <c r="J18" s="12" t="n">
        <v>4.3435393</v>
      </c>
      <c r="K18" s="12" t="n">
        <v>4.3477942</v>
      </c>
      <c r="L18" s="12" t="n">
        <v>4.3519198</v>
      </c>
      <c r="M18" s="12" t="n">
        <v>4.3561759</v>
      </c>
      <c r="N18" s="12" t="n">
        <v>4.360275</v>
      </c>
      <c r="O18" s="12" t="n">
        <v>4.3644784</v>
      </c>
      <c r="P18" s="12" t="n">
        <v>4.3686383</v>
      </c>
      <c r="Q18" s="12" t="n">
        <v>4.3726138</v>
      </c>
      <c r="R18" s="12" t="n">
        <v>4.376662</v>
      </c>
      <c r="S18" s="12" t="n">
        <v>4.3805152</v>
      </c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</sheetData>
  <mergeCells count="4">
    <mergeCell ref="B3:T5"/>
    <mergeCell ref="E7:S7"/>
    <mergeCell ref="E9:G9"/>
    <mergeCell ref="H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11.05"/>
    <col collapsed="false" customWidth="true" hidden="false" outlineLevel="0" max="5" min="5" style="0" width="12.28"/>
    <col collapsed="false" customWidth="true" hidden="false" outlineLevel="0" max="6" min="6" style="0" width="2.84"/>
    <col collapsed="false" customWidth="true" hidden="false" outlineLevel="0" max="12" min="7" style="0" width="11.0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3" t="s">
        <v>2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7.25" hidden="false" customHeight="true" outlineLevel="0" collapsed="false">
      <c r="A3" s="13" t="s">
        <v>2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6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tru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45" hidden="false" customHeight="true" outlineLevel="0" collapsed="false">
      <c r="A6" s="14"/>
      <c r="B6" s="14"/>
      <c r="C6" s="15" t="s">
        <v>24</v>
      </c>
      <c r="D6" s="15" t="s">
        <v>25</v>
      </c>
      <c r="E6" s="16" t="s">
        <v>26</v>
      </c>
      <c r="F6" s="17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.75" hidden="false" customHeight="true" outlineLevel="0" collapsed="false">
      <c r="A8" s="14"/>
      <c r="B8" s="18" t="n">
        <v>6</v>
      </c>
      <c r="C8" s="19" t="n">
        <v>104.617397260274</v>
      </c>
      <c r="D8" s="19" t="n">
        <v>104.607801912774</v>
      </c>
      <c r="E8" s="20" t="n">
        <f aca="false">C8-D8</f>
        <v>0.00959534749999591</v>
      </c>
      <c r="F8" s="1"/>
      <c r="G8" s="21" t="s">
        <v>27</v>
      </c>
      <c r="H8" s="14"/>
      <c r="I8" s="14"/>
      <c r="J8" s="14"/>
      <c r="K8" s="14"/>
      <c r="L8" s="14"/>
    </row>
    <row r="9" customFormat="false" ht="18.75" hidden="false" customHeight="true" outlineLevel="0" collapsed="false">
      <c r="A9" s="14"/>
      <c r="B9" s="18" t="n">
        <v>3.6</v>
      </c>
      <c r="C9" s="19" t="n">
        <v>105.357438356164</v>
      </c>
      <c r="D9" s="19" t="n">
        <v>105.373777926164</v>
      </c>
      <c r="E9" s="20" t="n">
        <f aca="false">C9-D9</f>
        <v>-0.0163395699999995</v>
      </c>
      <c r="F9" s="22"/>
      <c r="G9" s="14" t="s">
        <v>28</v>
      </c>
      <c r="H9" s="14"/>
      <c r="I9" s="14"/>
      <c r="J9" s="14"/>
      <c r="K9" s="14"/>
      <c r="L9" s="14"/>
    </row>
    <row r="10" customFormat="false" ht="18.75" hidden="false" customHeight="true" outlineLevel="0" collapsed="false">
      <c r="A10" s="14"/>
      <c r="B10" s="18" t="n">
        <v>4</v>
      </c>
      <c r="C10" s="19" t="n">
        <v>130.523849315068</v>
      </c>
      <c r="D10" s="19" t="n">
        <v>130.406855605068</v>
      </c>
      <c r="E10" s="20" t="n">
        <f aca="false">C10-D10</f>
        <v>0.116993710000003</v>
      </c>
      <c r="F10" s="22"/>
      <c r="G10" s="23" t="s">
        <v>27</v>
      </c>
      <c r="H10" s="14"/>
      <c r="I10" s="14"/>
      <c r="J10" s="14"/>
      <c r="K10" s="14"/>
      <c r="L10" s="14"/>
    </row>
    <row r="11" customFormat="false" ht="18.75" hidden="false" customHeight="true" outlineLevel="0" collapsed="false">
      <c r="A11" s="14"/>
      <c r="B11" s="18" t="n">
        <v>3.25</v>
      </c>
      <c r="C11" s="19" t="n">
        <v>104.714767123288</v>
      </c>
      <c r="D11" s="19" t="n">
        <v>104.707125571188</v>
      </c>
      <c r="E11" s="20" t="n">
        <f aca="false">C11-D11</f>
        <v>0.00764155209999728</v>
      </c>
      <c r="F11" s="22"/>
      <c r="G11" s="23" t="s">
        <v>27</v>
      </c>
      <c r="H11" s="14"/>
      <c r="I11" s="14"/>
      <c r="J11" s="14"/>
      <c r="K11" s="14"/>
      <c r="L11" s="14"/>
    </row>
    <row r="12" customFormat="false" ht="18.75" hidden="false" customHeight="true" outlineLevel="0" collapsed="false">
      <c r="A12" s="14"/>
      <c r="B12" s="18" t="n">
        <v>5.4</v>
      </c>
      <c r="C12" s="19" t="n">
        <v>142.867438356164</v>
      </c>
      <c r="D12" s="19" t="n">
        <v>142.900610236164</v>
      </c>
      <c r="E12" s="20" t="n">
        <f aca="false">C12-D12</f>
        <v>-0.0331718799999976</v>
      </c>
      <c r="F12" s="22"/>
      <c r="G12" s="14" t="s">
        <v>28</v>
      </c>
      <c r="H12" s="14"/>
      <c r="I12" s="14"/>
      <c r="J12" s="14"/>
      <c r="K12" s="14"/>
      <c r="L12" s="14"/>
    </row>
    <row r="13" customFormat="false" ht="18.75" hidden="false" customHeight="true" outlineLevel="0" collapsed="false">
      <c r="A13" s="14"/>
      <c r="B13" s="18" t="n">
        <v>5.35</v>
      </c>
      <c r="C13" s="19" t="n">
        <v>141.155246575342</v>
      </c>
      <c r="D13" s="19" t="n">
        <v>141.206065586342</v>
      </c>
      <c r="E13" s="20" t="n">
        <f aca="false">C13-D13</f>
        <v>-0.0508190109999873</v>
      </c>
      <c r="F13" s="22"/>
      <c r="G13" s="14" t="s">
        <v>28</v>
      </c>
      <c r="H13" s="14"/>
      <c r="I13" s="14"/>
      <c r="J13" s="14"/>
      <c r="K13" s="14"/>
      <c r="L13" s="14"/>
    </row>
    <row r="14" customFormat="false" ht="18.75" hidden="false" customHeight="true" outlineLevel="0" collapsed="false">
      <c r="A14" s="14"/>
      <c r="B14" s="18" t="n">
        <v>5</v>
      </c>
      <c r="C14" s="19" t="n">
        <v>129.094109589041</v>
      </c>
      <c r="D14" s="19" t="n">
        <v>129.078205110041</v>
      </c>
      <c r="E14" s="20" t="n">
        <f aca="false">C14-D14</f>
        <v>0.0159044789999996</v>
      </c>
      <c r="F14" s="22"/>
      <c r="G14" s="23" t="s">
        <v>27</v>
      </c>
      <c r="H14" s="14"/>
      <c r="I14" s="14"/>
      <c r="J14" s="14"/>
      <c r="K14" s="14"/>
      <c r="L14" s="14"/>
    </row>
    <row r="15" customFormat="false" ht="18.75" hidden="false" customHeight="true" outlineLevel="0" collapsed="false">
      <c r="A15" s="14"/>
      <c r="B15" s="18" t="n">
        <v>3.9</v>
      </c>
      <c r="C15" s="19" t="n">
        <v>101.921506849315</v>
      </c>
      <c r="D15" s="19" t="n">
        <v>101.958522440315</v>
      </c>
      <c r="E15" s="20" t="n">
        <f aca="false">C15-D15</f>
        <v>-0.0370155909999994</v>
      </c>
      <c r="F15" s="22"/>
      <c r="G15" s="14" t="s">
        <v>28</v>
      </c>
      <c r="H15" s="14"/>
      <c r="I15" s="14"/>
      <c r="J15" s="14"/>
      <c r="K15" s="14"/>
      <c r="L15" s="14"/>
    </row>
    <row r="16" customFormat="false" ht="18.75" hidden="false" customHeight="true" outlineLevel="0" collapsed="false">
      <c r="A16" s="14"/>
      <c r="B16" s="24" t="n">
        <v>4.75</v>
      </c>
      <c r="C16" s="19" t="n">
        <v>144.017397260274</v>
      </c>
      <c r="D16" s="19" t="n">
        <v>143.588530790274</v>
      </c>
      <c r="E16" s="20" t="n">
        <f aca="false">C16-D16</f>
        <v>0.428866470000003</v>
      </c>
      <c r="F16" s="22"/>
      <c r="G16" s="23" t="s">
        <v>27</v>
      </c>
      <c r="H16" s="14"/>
      <c r="I16" s="14"/>
      <c r="J16" s="14"/>
      <c r="K16" s="14"/>
      <c r="L16" s="14"/>
    </row>
    <row r="17" customFormat="false" ht="18.75" hidden="false" customHeight="true" outlineLevel="0" collapsed="false">
      <c r="A17" s="14"/>
      <c r="B17" s="24" t="n">
        <v>4.4</v>
      </c>
      <c r="C17" s="19" t="n">
        <v>111.931424657534</v>
      </c>
      <c r="D17" s="19" t="n">
        <v>112.092477347534</v>
      </c>
      <c r="E17" s="20" t="n">
        <f aca="false">C17-D17</f>
        <v>-0.161052690000005</v>
      </c>
      <c r="F17" s="22"/>
      <c r="G17" s="14" t="s">
        <v>28</v>
      </c>
      <c r="H17" s="14"/>
      <c r="I17" s="14"/>
      <c r="J17" s="14"/>
      <c r="K17" s="14"/>
      <c r="L17" s="14"/>
    </row>
    <row r="18" customFormat="false" ht="18.75" hidden="false" customHeight="true" outlineLevel="0" collapsed="false">
      <c r="A18" s="14"/>
      <c r="B18" s="24" t="n">
        <v>3.15</v>
      </c>
      <c r="C18" s="19" t="n">
        <v>96.7673835616438</v>
      </c>
      <c r="D18" s="19" t="n">
        <v>96.8850382416438</v>
      </c>
      <c r="E18" s="20" t="n">
        <f aca="false">C18-D18</f>
        <v>-0.117654680000001</v>
      </c>
      <c r="F18" s="22"/>
      <c r="G18" s="14" t="s">
        <v>28</v>
      </c>
      <c r="H18" s="14"/>
      <c r="I18" s="14"/>
      <c r="J18" s="14"/>
      <c r="K18" s="14"/>
      <c r="L18" s="14"/>
    </row>
    <row r="19" customFormat="false" ht="18.75" hidden="false" customHeight="true" outlineLevel="0" collapsed="false">
      <c r="A19" s="14"/>
      <c r="B19" s="24" t="n">
        <v>3.8</v>
      </c>
      <c r="C19" s="19" t="n">
        <v>97.8536849315069</v>
      </c>
      <c r="D19" s="19" t="n">
        <v>98.1095838815069</v>
      </c>
      <c r="E19" s="20" t="n">
        <f aca="false">C19-D19</f>
        <v>-0.255898950000002</v>
      </c>
      <c r="F19" s="22"/>
      <c r="G19" s="14" t="s">
        <v>28</v>
      </c>
      <c r="H19" s="14"/>
      <c r="I19" s="14"/>
      <c r="J19" s="14"/>
      <c r="K19" s="14"/>
      <c r="L19" s="14"/>
    </row>
    <row r="20" customFormat="false" ht="18.75" hidden="false" customHeight="true" outlineLevel="0" collapsed="false">
      <c r="A20" s="14"/>
      <c r="B20" s="24" t="n">
        <v>5.5</v>
      </c>
      <c r="C20" s="19" t="n">
        <v>136.739520547945</v>
      </c>
      <c r="D20" s="19" t="n">
        <v>137.183726617945</v>
      </c>
      <c r="E20" s="20" t="n">
        <f aca="false">C20-D20</f>
        <v>-0.444206070000007</v>
      </c>
      <c r="F20" s="22"/>
      <c r="G20" s="14" t="s">
        <v>28</v>
      </c>
      <c r="H20" s="14"/>
      <c r="I20" s="14"/>
      <c r="J20" s="14"/>
      <c r="K20" s="14"/>
      <c r="L20" s="14"/>
    </row>
    <row r="21" customFormat="false" ht="18.75" hidden="false" customHeight="true" outlineLevel="0" collapsed="false">
      <c r="A21" s="14"/>
      <c r="B21" s="24" t="n">
        <v>5.75</v>
      </c>
      <c r="C21" s="19" t="n">
        <v>144.944726027397</v>
      </c>
      <c r="D21" s="19" t="n">
        <v>148.502369527397</v>
      </c>
      <c r="E21" s="20" t="n">
        <f aca="false">C21-D21</f>
        <v>-3.55764350000001</v>
      </c>
      <c r="F21" s="22"/>
      <c r="G21" s="14" t="s">
        <v>28</v>
      </c>
      <c r="H21" s="14"/>
      <c r="I21" s="14"/>
      <c r="J21" s="14"/>
      <c r="K21" s="14"/>
      <c r="L21" s="14"/>
    </row>
    <row r="22" customFormat="false" ht="18.75" hidden="false" customHeight="true" outlineLevel="0" collapsed="false">
      <c r="A22" s="14"/>
      <c r="B22" s="24" t="n">
        <v>4.2</v>
      </c>
      <c r="C22" s="19" t="n">
        <v>94.4591780821918</v>
      </c>
      <c r="D22" s="19" t="n">
        <v>97.9846357821918</v>
      </c>
      <c r="E22" s="20" t="n">
        <f aca="false">C22-D22</f>
        <v>-3.5254577</v>
      </c>
      <c r="F22" s="22"/>
      <c r="G22" s="14" t="s">
        <v>28</v>
      </c>
      <c r="H22" s="14"/>
      <c r="I22" s="14"/>
      <c r="J22" s="14"/>
      <c r="K22" s="14"/>
      <c r="L22" s="14"/>
    </row>
    <row r="23" customFormat="false" ht="18.75" hidden="false" customHeight="true" outlineLevel="0" collapsed="false">
      <c r="A23" s="14"/>
      <c r="B23" s="24" t="n">
        <v>4.9</v>
      </c>
      <c r="C23" s="19" t="n">
        <v>102.58</v>
      </c>
      <c r="D23" s="19" t="n">
        <v>93.9656454</v>
      </c>
      <c r="E23" s="20" t="n">
        <f aca="false">C23-D23</f>
        <v>8.6143546</v>
      </c>
      <c r="F23" s="22"/>
      <c r="G23" s="23" t="s">
        <v>27</v>
      </c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</sheetData>
  <mergeCells count="2">
    <mergeCell ref="A1:L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2.7"/>
    <col collapsed="false" customWidth="true" hidden="false" outlineLevel="0" max="2" min="2" style="25" width="4.56"/>
    <col collapsed="false" customWidth="true" hidden="false" outlineLevel="0" max="3" min="3" style="26" width="11.28"/>
    <col collapsed="false" customWidth="true" hidden="false" outlineLevel="0" max="4" min="4" style="26" width="8.85"/>
    <col collapsed="false" customWidth="true" hidden="false" outlineLevel="0" max="6" min="5" style="26" width="6.41"/>
    <col collapsed="false" customWidth="true" hidden="false" outlineLevel="0" max="8" min="7" style="26" width="1.85"/>
    <col collapsed="false" customWidth="true" hidden="false" outlineLevel="0" max="11" min="9" style="25" width="1.85"/>
    <col collapsed="false" customWidth="true" hidden="false" outlineLevel="0" max="13" min="12" style="25" width="6.7"/>
    <col collapsed="false" customWidth="true" hidden="false" outlineLevel="0" max="14" min="14" style="25" width="8.41"/>
    <col collapsed="false" customWidth="true" hidden="false" outlineLevel="0" max="15" min="15" style="25" width="8.14"/>
    <col collapsed="false" customWidth="true" hidden="false" outlineLevel="0" max="16" min="16" style="25" width="8.99"/>
    <col collapsed="false" customWidth="true" hidden="false" outlineLevel="0" max="93" min="17" style="25" width="6.7"/>
    <col collapsed="false" customWidth="false" hidden="false" outlineLevel="0" max="257" min="94" style="25" width="11.42"/>
  </cols>
  <sheetData>
    <row r="1" customFormat="false" ht="12.75" hidden="false" customHeight="false" outlineLevel="0" collapsed="false">
      <c r="C1" s="25"/>
      <c r="D1" s="25"/>
      <c r="E1" s="25"/>
      <c r="F1" s="25"/>
      <c r="G1" s="25"/>
      <c r="H1" s="25"/>
    </row>
    <row r="2" customFormat="false" ht="12.75" hidden="false" customHeight="false" outlineLevel="0" collapsed="false">
      <c r="C2" s="25"/>
      <c r="D2" s="25"/>
      <c r="E2" s="25"/>
      <c r="F2" s="25"/>
      <c r="G2" s="25"/>
      <c r="H2" s="25"/>
      <c r="L2" s="13" t="s">
        <v>29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2.75" hidden="false" customHeight="false" outlineLevel="0" collapsed="false">
      <c r="C3" s="27" t="s">
        <v>30</v>
      </c>
      <c r="D3" s="27"/>
      <c r="E3" s="27"/>
      <c r="F3" s="27"/>
      <c r="G3" s="25"/>
      <c r="H3" s="25"/>
      <c r="L3" s="28" t="s">
        <v>31</v>
      </c>
      <c r="M3" s="28"/>
      <c r="N3" s="28"/>
      <c r="O3" s="28"/>
      <c r="P3" s="28"/>
      <c r="Q3" s="28" t="s">
        <v>32</v>
      </c>
      <c r="R3" s="28"/>
      <c r="S3" s="28"/>
      <c r="T3" s="28"/>
      <c r="U3" s="28" t="s">
        <v>33</v>
      </c>
      <c r="V3" s="28"/>
      <c r="W3" s="28"/>
      <c r="X3" s="28"/>
      <c r="Y3" s="28" t="s">
        <v>34</v>
      </c>
      <c r="Z3" s="28"/>
      <c r="AA3" s="28"/>
      <c r="AB3" s="28"/>
      <c r="AC3" s="28" t="s">
        <v>35</v>
      </c>
      <c r="AD3" s="28"/>
      <c r="AE3" s="28"/>
      <c r="AF3" s="28"/>
      <c r="AG3" s="28" t="s">
        <v>36</v>
      </c>
      <c r="AH3" s="28"/>
      <c r="AI3" s="28"/>
      <c r="AJ3" s="28"/>
      <c r="AK3" s="28" t="s">
        <v>37</v>
      </c>
      <c r="AL3" s="28"/>
      <c r="AM3" s="28"/>
      <c r="AN3" s="28"/>
      <c r="AO3" s="28" t="s">
        <v>38</v>
      </c>
      <c r="AP3" s="28"/>
      <c r="AQ3" s="28"/>
      <c r="AR3" s="28"/>
      <c r="AS3" s="28" t="s">
        <v>39</v>
      </c>
      <c r="AT3" s="28"/>
      <c r="AU3" s="28"/>
      <c r="AV3" s="28"/>
      <c r="AW3" s="28" t="s">
        <v>40</v>
      </c>
      <c r="AX3" s="28"/>
      <c r="AY3" s="28"/>
      <c r="AZ3" s="28"/>
      <c r="BA3" s="28" t="s">
        <v>41</v>
      </c>
      <c r="BB3" s="28"/>
      <c r="BC3" s="28"/>
      <c r="BD3" s="28"/>
      <c r="BE3" s="28" t="s">
        <v>42</v>
      </c>
      <c r="BF3" s="28"/>
      <c r="BG3" s="28"/>
      <c r="BH3" s="28"/>
      <c r="BI3" s="28" t="s">
        <v>43</v>
      </c>
      <c r="BJ3" s="28"/>
      <c r="BK3" s="28"/>
      <c r="BL3" s="28"/>
      <c r="BM3" s="28" t="s">
        <v>44</v>
      </c>
      <c r="BN3" s="28"/>
      <c r="BO3" s="28"/>
      <c r="BP3" s="28"/>
      <c r="BQ3" s="28" t="s">
        <v>45</v>
      </c>
      <c r="BR3" s="28"/>
      <c r="BS3" s="28"/>
      <c r="BT3" s="28"/>
      <c r="BU3" s="28" t="s">
        <v>46</v>
      </c>
      <c r="BV3" s="28"/>
      <c r="BW3" s="28"/>
      <c r="BX3" s="28"/>
      <c r="BY3" s="28" t="s">
        <v>47</v>
      </c>
      <c r="BZ3" s="28"/>
      <c r="CA3" s="28"/>
      <c r="CB3" s="28"/>
      <c r="CC3" s="28" t="s">
        <v>48</v>
      </c>
      <c r="CD3" s="28"/>
      <c r="CE3" s="28"/>
      <c r="CF3" s="28"/>
      <c r="CG3" s="28" t="s">
        <v>49</v>
      </c>
      <c r="CH3" s="28"/>
      <c r="CI3" s="28"/>
      <c r="CJ3" s="28"/>
      <c r="CK3" s="28" t="s">
        <v>50</v>
      </c>
      <c r="CL3" s="28"/>
      <c r="CM3" s="28"/>
      <c r="CN3" s="28"/>
      <c r="CO3" s="28" t="s">
        <v>51</v>
      </c>
    </row>
    <row r="4" customFormat="false" ht="12.75" hidden="false" customHeight="false" outlineLevel="0" collapsed="false">
      <c r="C4" s="25"/>
      <c r="D4" s="25"/>
      <c r="E4" s="25"/>
      <c r="F4" s="25"/>
      <c r="G4" s="25"/>
      <c r="H4" s="25"/>
      <c r="L4" s="29" t="n">
        <f aca="false">1/365</f>
        <v>0.00273972602739726</v>
      </c>
      <c r="M4" s="29" t="n">
        <f aca="false">1/12</f>
        <v>0.0833333333333333</v>
      </c>
      <c r="N4" s="29" t="n">
        <f aca="false">3/12</f>
        <v>0.25</v>
      </c>
      <c r="O4" s="29" t="n">
        <f aca="false">(1/2)</f>
        <v>0.5</v>
      </c>
      <c r="P4" s="29" t="n">
        <f aca="false">(9/12)</f>
        <v>0.75</v>
      </c>
      <c r="Q4" s="29" t="n">
        <v>1</v>
      </c>
      <c r="R4" s="29" t="n">
        <v>1.25</v>
      </c>
      <c r="S4" s="29" t="n">
        <v>1.5</v>
      </c>
      <c r="T4" s="29" t="n">
        <v>1.75</v>
      </c>
      <c r="U4" s="29" t="n">
        <v>2</v>
      </c>
      <c r="V4" s="29" t="n">
        <v>2.25</v>
      </c>
      <c r="W4" s="29" t="n">
        <v>2.5</v>
      </c>
      <c r="X4" s="29" t="n">
        <v>2.75</v>
      </c>
      <c r="Y4" s="29" t="n">
        <v>3</v>
      </c>
      <c r="Z4" s="29" t="n">
        <v>3.25</v>
      </c>
      <c r="AA4" s="29" t="n">
        <v>3.5</v>
      </c>
      <c r="AB4" s="29" t="n">
        <v>3.75</v>
      </c>
      <c r="AC4" s="29" t="n">
        <v>4</v>
      </c>
      <c r="AD4" s="29" t="n">
        <v>4.25</v>
      </c>
      <c r="AE4" s="29" t="n">
        <v>4.5</v>
      </c>
      <c r="AF4" s="29" t="n">
        <v>4.75</v>
      </c>
      <c r="AG4" s="29" t="n">
        <v>5</v>
      </c>
      <c r="AH4" s="29" t="n">
        <v>5.25</v>
      </c>
      <c r="AI4" s="29" t="n">
        <v>5.5</v>
      </c>
      <c r="AJ4" s="29" t="n">
        <v>5.75</v>
      </c>
      <c r="AK4" s="29" t="n">
        <v>6</v>
      </c>
      <c r="AL4" s="29" t="n">
        <v>6.25</v>
      </c>
      <c r="AM4" s="29" t="n">
        <v>6.5</v>
      </c>
      <c r="AN4" s="29" t="n">
        <v>6.75</v>
      </c>
      <c r="AO4" s="29" t="n">
        <v>7</v>
      </c>
      <c r="AP4" s="29" t="n">
        <v>7.25</v>
      </c>
      <c r="AQ4" s="29" t="n">
        <v>7.5</v>
      </c>
      <c r="AR4" s="29" t="n">
        <v>7.75</v>
      </c>
      <c r="AS4" s="29" t="n">
        <v>8</v>
      </c>
      <c r="AT4" s="29" t="n">
        <v>8.25</v>
      </c>
      <c r="AU4" s="29" t="n">
        <v>8.5</v>
      </c>
      <c r="AV4" s="29" t="n">
        <v>8.75</v>
      </c>
      <c r="AW4" s="29" t="n">
        <v>9</v>
      </c>
      <c r="AX4" s="29" t="n">
        <v>9.25</v>
      </c>
      <c r="AY4" s="29" t="n">
        <v>9.5</v>
      </c>
      <c r="AZ4" s="29" t="n">
        <v>9.75</v>
      </c>
      <c r="BA4" s="29" t="n">
        <v>10</v>
      </c>
      <c r="BB4" s="29" t="n">
        <v>10.25</v>
      </c>
      <c r="BC4" s="29" t="n">
        <v>10.5</v>
      </c>
      <c r="BD4" s="29" t="n">
        <v>10.75</v>
      </c>
      <c r="BE4" s="29" t="n">
        <v>11</v>
      </c>
      <c r="BF4" s="29" t="n">
        <v>11.25</v>
      </c>
      <c r="BG4" s="29" t="n">
        <v>11.5</v>
      </c>
      <c r="BH4" s="29" t="n">
        <v>11.75</v>
      </c>
      <c r="BI4" s="29" t="n">
        <v>12</v>
      </c>
      <c r="BJ4" s="29" t="n">
        <v>12.25</v>
      </c>
      <c r="BK4" s="29" t="n">
        <v>12.5</v>
      </c>
      <c r="BL4" s="29" t="n">
        <v>12.75</v>
      </c>
      <c r="BM4" s="29" t="n">
        <v>13</v>
      </c>
      <c r="BN4" s="29" t="n">
        <v>13.25</v>
      </c>
      <c r="BO4" s="29" t="n">
        <v>13.5</v>
      </c>
      <c r="BP4" s="29" t="n">
        <v>13.75</v>
      </c>
      <c r="BQ4" s="29" t="n">
        <v>14</v>
      </c>
      <c r="BR4" s="29" t="n">
        <v>14.25</v>
      </c>
      <c r="BS4" s="29" t="n">
        <v>14.5</v>
      </c>
      <c r="BT4" s="29" t="n">
        <v>14.75</v>
      </c>
      <c r="BU4" s="29" t="n">
        <v>15</v>
      </c>
      <c r="BV4" s="29" t="n">
        <v>15.25</v>
      </c>
      <c r="BW4" s="29" t="n">
        <v>15.5</v>
      </c>
      <c r="BX4" s="29" t="n">
        <v>15.75</v>
      </c>
      <c r="BY4" s="29" t="n">
        <v>16</v>
      </c>
      <c r="BZ4" s="29" t="n">
        <v>16.25</v>
      </c>
      <c r="CA4" s="29" t="n">
        <v>16.5</v>
      </c>
      <c r="CB4" s="29" t="n">
        <v>16.75</v>
      </c>
      <c r="CC4" s="29" t="n">
        <v>17</v>
      </c>
      <c r="CD4" s="29" t="n">
        <v>17.25</v>
      </c>
      <c r="CE4" s="29" t="n">
        <v>17.5</v>
      </c>
      <c r="CF4" s="29" t="n">
        <v>17.75</v>
      </c>
      <c r="CG4" s="29" t="n">
        <v>18</v>
      </c>
      <c r="CH4" s="29" t="n">
        <v>18.25</v>
      </c>
      <c r="CI4" s="29" t="n">
        <v>18.5</v>
      </c>
      <c r="CJ4" s="29" t="n">
        <v>18.75</v>
      </c>
      <c r="CK4" s="29" t="n">
        <v>19</v>
      </c>
      <c r="CL4" s="29" t="n">
        <v>19.25</v>
      </c>
      <c r="CM4" s="29" t="n">
        <v>19.5</v>
      </c>
      <c r="CN4" s="29" t="n">
        <v>19.75</v>
      </c>
      <c r="CO4" s="29" t="n">
        <v>20</v>
      </c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</row>
    <row r="6" customFormat="false" ht="12.75" hidden="false" customHeight="false" outlineLevel="0" collapsed="false">
      <c r="C6" s="31" t="s">
        <v>52</v>
      </c>
      <c r="D6" s="31" t="s">
        <v>53</v>
      </c>
      <c r="E6" s="31" t="s">
        <v>54</v>
      </c>
      <c r="F6" s="31" t="s">
        <v>55</v>
      </c>
      <c r="G6" s="25"/>
      <c r="H6" s="25"/>
      <c r="L6" s="32" t="s">
        <v>56</v>
      </c>
      <c r="M6" s="32"/>
      <c r="N6" s="32"/>
      <c r="O6" s="32"/>
      <c r="P6" s="32"/>
      <c r="Q6" s="32"/>
      <c r="R6" s="32"/>
      <c r="S6" s="32"/>
      <c r="T6" s="32"/>
      <c r="U6" s="32"/>
      <c r="V6" s="32"/>
    </row>
    <row r="7" customFormat="false" ht="12.75" hidden="false" customHeight="false" outlineLevel="0" collapsed="false">
      <c r="C7" s="28"/>
      <c r="D7" s="28"/>
      <c r="E7" s="28"/>
      <c r="F7" s="28"/>
      <c r="G7" s="25"/>
      <c r="H7" s="25"/>
    </row>
    <row r="8" customFormat="false" ht="18.75" hidden="false" customHeight="true" outlineLevel="0" collapsed="false">
      <c r="A8" s="33" t="s">
        <v>57</v>
      </c>
      <c r="B8" s="34"/>
      <c r="C8" s="35" t="n">
        <v>0.0498588384615234</v>
      </c>
      <c r="D8" s="35" t="n">
        <v>-0.0165791044780541</v>
      </c>
      <c r="E8" s="35" t="n">
        <v>-0.0111604673071099</v>
      </c>
      <c r="F8" s="35" t="n">
        <v>1.40417603400356</v>
      </c>
      <c r="G8" s="36"/>
      <c r="H8" s="37"/>
      <c r="I8" s="37"/>
      <c r="J8" s="37"/>
      <c r="K8" s="37"/>
      <c r="L8" s="38" t="n">
        <f aca="false">((C8+(D8+E8)*(F8/($L$4))*(1-EXP(-$L$4/(F8)))-E8*EXP(-$L$4/(F8))))*100</f>
        <v>3.32850238464692</v>
      </c>
      <c r="M8" s="38" t="n">
        <f aca="false">((C8+(D8+E8)*(F8/($M$4))*(1-EXP(-$M$4/(F8)))-E8*EXP(-$M$4/(F8))))*100</f>
        <v>3.34437494798287</v>
      </c>
      <c r="N8" s="38" t="n">
        <f aca="false">((C8+(D8+E8)*(F8/($N$4))*(1-EXP(-$N$4/(F8)))-E8*EXP(-$N$4/(F8))))*100</f>
        <v>3.37886874408356</v>
      </c>
      <c r="O8" s="38" t="n">
        <f aca="false">((C8+(D8+E8)*(F8/($O$4))*(1-EXP(-$O$4/(F8)))-E8*EXP(-$O$4/(F8))))*100</f>
        <v>3.43374783715399</v>
      </c>
      <c r="P8" s="38" t="n">
        <f aca="false">((C8+(D8+E8)*(F8/($P$4))*(1-EXP(-$P$4/(F8)))-E8*EXP(-$P$4/(F8))))*100</f>
        <v>3.49094140805685</v>
      </c>
      <c r="Q8" s="38" t="n">
        <f aca="false">((C8+(D8+E8)*(F8/($Q$4))*(1-EXP(-$Q$4/(F8)))-E8*EXP(-$Q$4/(F8))))*100</f>
        <v>3.54915339111638</v>
      </c>
      <c r="R8" s="38" t="n">
        <f aca="false">((C8+(D8+E8)*(F8/($R$4))*(1-EXP(-$R$4/(F8)))-E8*EXP(-$R$4/(F8))))*100</f>
        <v>3.60738898663572</v>
      </c>
      <c r="S8" s="38" t="n">
        <f aca="false">((C8+(D8+E8)*(F8/($S$4))*(1-EXP(-$S$4/(F8)))-E8*EXP(-$S$4/(F8))))*100</f>
        <v>3.66489575362252</v>
      </c>
      <c r="T8" s="38" t="n">
        <f aca="false">((C8+(D8+E8)*(F8/($T$4))*(1-EXP(-$T$4/(F8)))-E8*EXP(-$T$4/(F8))))*100</f>
        <v>3.72111544832212</v>
      </c>
      <c r="U8" s="38" t="n">
        <f aca="false">((C8+(D8+E8)*(F8/($U$4))*(1-EXP(-$U$4/(F8)))-E8*EXP(-$U$4/(F8))))*100</f>
        <v>3.77564471674536</v>
      </c>
      <c r="V8" s="38" t="n">
        <f aca="false">((C8+(D8+E8)*(F8/($V$4))*(1-EXP(-$V$4/(F8)))-E8*EXP(-$V$4/(F8))))*100</f>
        <v>3.8282030755821</v>
      </c>
      <c r="W8" s="38" t="n">
        <f aca="false">((C8+(D8+E8)*(F8/($W$4))*(1-EXP(-$W$4/(F8)))-E8*EXP(-$W$4/(F8))))*100</f>
        <v>3.87860688658951</v>
      </c>
      <c r="X8" s="38" t="n">
        <f aca="false">((C8+(D8+E8)*(F8/($X$4))*(1-EXP(-$X$4/(F8)))-E8*EXP(-$X$4/(F8))))*100</f>
        <v>3.92674825409589</v>
      </c>
      <c r="Y8" s="38" t="n">
        <f aca="false">((C8+(D8+E8)*(F8/($Y$4))*(1-EXP(-$Y$4/(F8)))-E8*EXP(-$Y$4/(F8))))*100</f>
        <v>3.97257796145967</v>
      </c>
      <c r="Z8" s="38" t="n">
        <f aca="false">((C8+(D8+E8)*(F8/($Z$4))*(1-EXP(-$Z$4/(F8)))-E8*EXP(-$Z$4/(F8))))*100</f>
        <v>4.01609171665127</v>
      </c>
      <c r="AA8" s="38" t="n">
        <f aca="false">((C8+(D8+E8)*(F8/($AA$4))*(1-EXP(-$AA$4/(F8)))-E8*EXP(-$AA$4/(F8))))*100</f>
        <v>4.05731910498225</v>
      </c>
      <c r="AB8" s="38" t="n">
        <f aca="false">((C8+(D8+E8)*(F8/($AB$4))*(1-EXP(-$AB$4/(F8)))-E8*EXP(-$AB$4/(F8))))*100</f>
        <v>4.09631475287839</v>
      </c>
      <c r="AC8" s="38" t="n">
        <f aca="false">((C8+(D8+E8)*(F8/($AC$4))*(1-EXP(-$AC$4/(F8)))-E8*EXP(-$AC$4/(F8))))*100</f>
        <v>4.13315129421633</v>
      </c>
      <c r="AD8" s="38" t="n">
        <f aca="false">((C8+(D8+E8)*(F8/($AD$4))*(1-EXP(-$AD$4/(F8)))-E8*EXP(-$AD$4/(F8))))*100</f>
        <v>4.16791380322222</v>
      </c>
      <c r="AE8" s="38" t="n">
        <f aca="false">((C8+(D8+E8)*(F8/($AE$4))*(1-EXP(-$AE$4/(F8)))-E8*EXP(-$AE$4/(F8))))*100</f>
        <v>4.20069541784659</v>
      </c>
      <c r="AF8" s="38" t="n">
        <f aca="false">((C8+(D8+E8)*(F8/($AF$4))*(1-EXP(-$AF$4/(F8)))-E8*EXP(-$AF$4/(F8))))*100</f>
        <v>4.23159392702776</v>
      </c>
      <c r="AG8" s="38" t="n">
        <f aca="false">((C8+(D8+E8)*(F8/($AG$4))*(1-EXP(-$AG$4/(F8)))-E8*EXP(-$AG$4/(F8))))*100</f>
        <v>4.26070913612023</v>
      </c>
      <c r="AH8" s="38" t="n">
        <f aca="false">((C8+(D8+E8)*(F8/($AH$4))*(1-EXP(-$AH$4/(F8)))-E8*EXP(-$AH$4/(F8))))*100</f>
        <v>4.28814085847428</v>
      </c>
      <c r="AI8" s="38" t="n">
        <f aca="false">((C8+(D8+E8)*(F8/($AI$4))*(1-EXP(-$AI$4/(F8)))-E8*EXP(-$AI$4/(F8))))*100</f>
        <v>4.31398740893924</v>
      </c>
      <c r="AJ8" s="38" t="n">
        <f aca="false">((C8+(D8+E8)*(F8/($AJ$4))*(1-EXP(-$AJ$4/(F8)))-E8*EXP(-$AJ$4/(F8))))*100</f>
        <v>4.33834449794569</v>
      </c>
      <c r="AK8" s="38" t="n">
        <f aca="false">((C8+(D8+E8)*(F8/($AK$4))*(1-EXP(-$AK$4/(F8)))-E8*EXP(-$AK$4/(F8))))*100</f>
        <v>4.36130444364935</v>
      </c>
      <c r="AL8" s="38" t="n">
        <f aca="false">((C8+(D8+E8)*(F8/($AL$4))*(1-EXP(-$AL$4/(F8)))-E8*EXP(-$AL$4/(F8))))*100</f>
        <v>4.38295563509266</v>
      </c>
      <c r="AM8" s="38" t="n">
        <f aca="false">((C8+(D8+E8)*(F8/($AM$4))*(1-EXP(-$AM$4/(F8)))-E8*EXP(-$AM$4/(F8))))*100</f>
        <v>4.40338219204443</v>
      </c>
      <c r="AN8" s="38" t="n">
        <f aca="false">((C8+(D8+E8)*(F8/($AN$4))*(1-EXP(-$AN$4/(F8)))-E8*EXP(-$AN$4/(F8))))*100</f>
        <v>4.42266377759338</v>
      </c>
      <c r="AO8" s="38" t="n">
        <f aca="false">((C8+(D8+E8)*(F8/($AO$4))*(1-EXP(-$AO$4/(F8)))-E8*EXP(-$AO$4/(F8))))*100</f>
        <v>4.44087552810107</v>
      </c>
      <c r="AP8" s="38" t="n">
        <f aca="false">((C8+(D8+E8)*(F8/($AP$4))*(1-EXP(-$AP$4/(F8)))-E8*EXP(-$AP$4/(F8))))*100</f>
        <v>4.45808807209252</v>
      </c>
      <c r="AQ8" s="38" t="n">
        <f aca="false">((C8+(D8+E8)*(F8/($AQ$4))*(1-EXP(-$AQ$4/(F8)))-E8*EXP(-$AQ$4/(F8))))*100</f>
        <v>4.47436761535531</v>
      </c>
      <c r="AR8" s="38" t="n">
        <f aca="false">((C8+(D8+E8)*(F8/($AR$4))*(1-EXP(-$AR$4/(F8)))-E8*EXP(-$AR$4/(F8))))*100</f>
        <v>4.48977607415484</v>
      </c>
      <c r="AS8" s="38" t="n">
        <f aca="false">((C8+(D8+E8)*(F8/($AS$4))*(1-EXP(-$AS$4/(F8)))-E8*EXP(-$AS$4/(F8))))*100</f>
        <v>4.50437124224438</v>
      </c>
      <c r="AT8" s="38" t="n">
        <f aca="false">((C8+(D8+E8)*(F8/($AT$4))*(1-EXP(-$AT$4/(F8)))-E8*EXP(-$AT$4/(F8))))*100</f>
        <v>4.51820698040726</v>
      </c>
      <c r="AU8" s="38" t="n">
        <f aca="false">((C8+(D8+E8)*(F8/($AU$4))*(1-EXP(-$AU$4/(F8)))-E8*EXP(-$AU$4/(F8))))*100</f>
        <v>4.53133341974316</v>
      </c>
      <c r="AV8" s="38" t="n">
        <f aca="false">((C8+(D8+E8)*(F8/($AV$4))*(1-EXP(-$AV$4/(F8)))-E8*EXP(-$AV$4/(F8))))*100</f>
        <v>4.54379717190745</v>
      </c>
      <c r="AW8" s="38" t="n">
        <f aca="false">((C8+(D8+E8)*(F8/($AW$4))*(1-EXP(-$AW$4/(F8)))-E8*EXP(-$AW$4/(F8))))*100</f>
        <v>4.55564154111796</v>
      </c>
      <c r="AX8" s="38" t="n">
        <f aca="false">((C8+(D8+E8)*(F8/($AX$4))*(1-EXP(-$AX$4/(F8)))-E8*EXP(-$AX$4/(F8))))*100</f>
        <v>4.56690673402955</v>
      </c>
      <c r="AY8" s="38" t="n">
        <f aca="false">((C8+(D8+E8)*(F8/($AY$4))*(1-EXP(-$AY$4/(F8)))-E8*EXP(-$AY$4/(F8))))*100</f>
        <v>4.57763006460278</v>
      </c>
      <c r="AZ8" s="38" t="n">
        <f aca="false">((C8+(D8+E8)*(F8/($AZ$4))*(1-EXP(-$AZ$4/(F8)))-E8*EXP(-$AZ$4/(F8))))*100</f>
        <v>4.58784615190677</v>
      </c>
      <c r="BA8" s="38" t="n">
        <f aca="false">((C8+(D8+E8)*(F8/($BA$4))*(1-EXP(-$BA$4/(F8)))-E8*EXP(-$BA$4/(F8))))*100</f>
        <v>4.59758710943833</v>
      </c>
      <c r="BB8" s="38" t="n">
        <f aca="false">((C8+(D8+E8)*(F8/($BB$4))*(1-EXP(-$BB$4/(F8)))-E8*EXP(-$BB$4/(F8))))*100</f>
        <v>4.60688272504218</v>
      </c>
      <c r="BC8" s="38" t="n">
        <f aca="false">((C8+(D8+E8)*(F8/($BC$4))*(1-EXP(-$BC$4/(F8)))-E8*EXP(-$BC$4/(F8))))*100</f>
        <v>4.61576063090717</v>
      </c>
      <c r="BD8" s="38" t="n">
        <f aca="false">((C8+(D8+E8)*(F8/($BD$4))*(1-EXP(-$BD$4/(F8)))-E8*EXP(-$BD$4/(F8))))*100</f>
        <v>4.62424646341349</v>
      </c>
      <c r="BE8" s="38" t="n">
        <f aca="false">((C8+(D8+E8)*(F8/($BE$4))*(1-EXP(-$BE$4/(F8)))-E8*EXP(-$BE$4/(F8))))*100</f>
        <v>4.63236401283246</v>
      </c>
      <c r="BF8" s="38" t="n">
        <f aca="false">((C8+(D8+E8)*(F8/($BF$4))*(1-EXP(-$BF$4/(F8)))-E8*EXP(-$BF$4/(F8))))*100</f>
        <v>4.64013536305007</v>
      </c>
      <c r="BG8" s="38" t="n">
        <f aca="false">((C8+(D8+E8)*(F8/($BG$4))*(1-EXP(-$BG$4/(F8)))-E8*EXP(-$BG$4/(F8))))*100</f>
        <v>4.64758102160811</v>
      </c>
      <c r="BH8" s="38" t="n">
        <f aca="false">((C8+(D8+E8)*(F8/($BH$4))*(1-EXP(-$BH$4/(F8)))-E8*EXP(-$BH$4/(F8))))*100</f>
        <v>4.65472004044341</v>
      </c>
      <c r="BI8" s="38" t="n">
        <f aca="false">((C8+(D8+E8)*(F8/($BI$4))*(1-EXP(-$BI$4/(F8)))-E8*EXP(-$BI$4/(F8))))*100</f>
        <v>4.66157012776357</v>
      </c>
      <c r="BJ8" s="38" t="n">
        <f aca="false">((C8+(D8+E8)*(F8/($BJ$4))*(1-EXP(-$BJ$4/(F8)))-E8*EXP(-$BJ$4/(F8))))*100</f>
        <v>4.66814775153309</v>
      </c>
      <c r="BK8" s="38" t="n">
        <f aca="false">((C8+(D8+E8)*(F8/($BK$4))*(1-EXP(-$BK$4/(F8)))-E8*EXP(-$BK$4/(F8))))*100</f>
        <v>4.67446823506223</v>
      </c>
      <c r="BL8" s="38" t="n">
        <f aca="false">((C8+(D8+E8)*(F8/($BL$4))*(1-EXP(-$BL$4/(F8)))-E8*EXP(-$BL$4/(F8))))*100</f>
        <v>4.68054584519623</v>
      </c>
      <c r="BM8" s="38" t="n">
        <f aca="false">((C8+(D8+E8)*(F8/($BM$4))*(1-EXP(-$BM$4/(F8)))-E8*EXP(-$BM$4/(F8))))*100</f>
        <v>4.68639387359773</v>
      </c>
      <c r="BN8" s="38" t="n">
        <f aca="false">((C8+(D8+E8)*(F8/($BN$4))*(1-EXP(-$BN$4/(F8)))-E8*EXP(-$BN$4/(F8))))*100</f>
        <v>4.69202471160373</v>
      </c>
      <c r="BO8" s="38" t="n">
        <f aca="false">((C8+(D8+E8)*(F8/($BO$4))*(1-EXP(-$BO$4/(F8)))-E8*EXP(-$BO$4/(F8))))*100</f>
        <v>4.69744991912101</v>
      </c>
      <c r="BP8" s="38" t="n">
        <f aca="false">((C8+(D8+E8)*(F8/($BP$4))*(1-EXP(-$BP$4/(F8)))-E8*EXP(-$BP$4/(F8))))*100</f>
        <v>4.70268028800376</v>
      </c>
      <c r="BQ8" s="38" t="n">
        <f aca="false">((C8+(D8+E8)*(F8/($BQ$4))*(1-EXP(-$BQ$4/(F8)))-E8*EXP(-$BQ$4/(F8))))*100</f>
        <v>4.7077259003341</v>
      </c>
      <c r="BR8" s="38" t="n">
        <f aca="false">((C8+(D8+E8)*(F8/($BR$4))*(1-EXP(-$BR$4/(F8)))-E8*EXP(-$BR$4/(F8))))*100</f>
        <v>4.71259618200202</v>
      </c>
      <c r="BS8" s="38" t="n">
        <f aca="false">((C8+(D8+E8)*(F8/($BS$4))*(1-EXP(-$BS$4/(F8)))-E8*EXP(-$BS$4/(F8))))*100</f>
        <v>4.7172999519568</v>
      </c>
      <c r="BT8" s="38" t="n">
        <f aca="false">((C8+(D8+E8)*(F8/($BT$4))*(1-EXP(-$BT$4/(F8)))-E8*EXP(-$BT$4/(F8))))*100</f>
        <v>4.72184546747721</v>
      </c>
      <c r="BU8" s="38" t="n">
        <f aca="false">((C8+(D8+E8)*(F8/($BU$4))*(1-EXP(-$BU$4/(F8)))-E8*EXP(-$BU$4/(F8))))*100</f>
        <v>4.72624046578339</v>
      </c>
      <c r="BV8" s="38" t="n">
        <f aca="false">((C8+(D8+E8)*(F8/($BV$4))*(1-EXP(-$BV$4/(F8)))-E8*EXP(-$BV$4/(F8))))*100</f>
        <v>4.73049220229039</v>
      </c>
      <c r="BW8" s="38" t="n">
        <f aca="false">((C8+(D8+E8)*(F8/($BW$4))*(1-EXP(-$BW$4/(F8)))-E8*EXP(-$BW$4/(F8))))*100</f>
        <v>4.73460748578021</v>
      </c>
      <c r="BX8" s="38" t="n">
        <f aca="false">((C8+(D8+E8)*(F8/($BX$4))*(1-EXP(-$BX$4/(F8)))-E8*EXP(-$BX$4/(F8))))*100</f>
        <v>4.73859271074837</v>
      </c>
      <c r="BY8" s="38" t="n">
        <f aca="false">((C8+(D8+E8)*(F8/($BY$4))*(1-EXP(-$BY$4/(F8)))-E8*EXP(-$BY$4/(F8))))*100</f>
        <v>4.74245388716066</v>
      </c>
      <c r="BZ8" s="38" t="n">
        <f aca="false">((C8+(D8+E8)*(F8/($BZ$4))*(1-EXP(-$BZ$4/(F8)))-E8*EXP(-$BZ$4/(F8))))*100</f>
        <v>4.74619666783652</v>
      </c>
      <c r="CA8" s="38" t="n">
        <f aca="false">((C8+(D8+E8)*(F8/($CA$4))*(1-EXP(-$CA$4/(F8)))-E8*EXP(-$CA$4/(F8))))*100</f>
        <v>4.74982637365843</v>
      </c>
      <c r="CB8" s="38" t="n">
        <f aca="false">((C8+(D8+E8)*(F8/($CB$4))*(1-EXP(-$CB$4/(F8)))-E8*EXP(-$CB$4/(F8))))*100</f>
        <v>4.75334801678945</v>
      </c>
      <c r="CC8" s="38" t="n">
        <f aca="false">((C8+(D8+E8)*(F8/($CC$4))*(1-EXP(-$CC$4/(F8)))-E8*EXP(-$CC$4/(F8))))*100</f>
        <v>4.75676632206651</v>
      </c>
      <c r="CD8" s="38" t="n">
        <f aca="false">((C8+(D8+E8)*(F8/($CD$4))*(1-EXP(-$CD$4/(F8)))-E8*EXP(-$CD$4/(F8))))*100</f>
        <v>4.7600857467223</v>
      </c>
      <c r="CE8" s="38" t="n">
        <f aca="false">((C8+(D8+E8)*(F8/($CE$4))*(1-EXP(-$CE$4/(F8)))-E8*EXP(-$CE$4/(F8))))*100</f>
        <v>4.76331049857617</v>
      </c>
      <c r="CF8" s="38" t="n">
        <f aca="false">((C8+(D8+E8)*(F8/($CF$4))*(1-EXP(-$CF$4/(F8)))-E8*EXP(-$CF$4/(F8))))*100</f>
        <v>4.76644455282186</v>
      </c>
      <c r="CG8" s="38" t="n">
        <f aca="false">((C8+(D8+E8)*(F8/($CG$4))*(1-EXP(-$CG$4/(F8)))-E8*EXP(-$CG$4/(F8))))*100</f>
        <v>4.76949166752948</v>
      </c>
      <c r="CH8" s="38" t="n">
        <f aca="false">((C8+(D8+E8)*(F8/($CH$4))*(1-EXP(-$CH$4/(F8)))-E8*EXP(-$CH$4/(F8))))*100</f>
        <v>4.77245539796842</v>
      </c>
      <c r="CI8" s="38" t="n">
        <f aca="false">((C8+(D8+E8)*(F8/($CI$4))*(1-EXP(-$CI$4/(F8)))-E8*EXP(-$CI$4/(F8))))*100</f>
        <v>4.77533910984937</v>
      </c>
      <c r="CJ8" s="38" t="n">
        <f aca="false">((C8+(D8+E8)*(F8/($CJ$4))*(1-EXP(-$CJ$4/(F8)))-E8*EXP(-$CJ$4/(F8))))*100</f>
        <v>4.77814599157424</v>
      </c>
      <c r="CK8" s="38" t="n">
        <f aca="false">((C8+(D8+E8)*(F8/($CK$4))*(1-EXP(-$CK$4/(F8)))-E8*EXP(-$CK$4/(F8))))*100</f>
        <v>4.78087906557607</v>
      </c>
      <c r="CL8" s="38" t="n">
        <f aca="false">((C8+(D8+E8)*(F8/($CL$4))*(1-EXP(-$CL$4/(F8)))-E8*EXP(-$CL$4/(F8))))*100</f>
        <v>4.7835411988229</v>
      </c>
      <c r="CM8" s="38" t="n">
        <f aca="false">((C8+(D8+E8)*(F8/($CM$4))*(1-EXP(-$CM$4/(F8)))-E8*EXP(-$CM$4/(F8))))*100</f>
        <v>4.78613511255411</v>
      </c>
      <c r="CN8" s="38" t="n">
        <f aca="false">((C8+(D8+E8)*(F8/($CN$4))*(1-EXP(-$CN$4/(F8)))-E8*EXP(-$CN$4/(F8))))*100</f>
        <v>4.78866339131097</v>
      </c>
      <c r="CO8" s="38" t="n">
        <f aca="false">((C8+(D8+E8)*(F8/($CO$4))*(1-EXP(-$CO$4/(F8)))-E8*EXP(-$CO$4/(F8))))*100</f>
        <v>4.7911284913185</v>
      </c>
      <c r="CP8" s="39"/>
      <c r="CQ8" s="39"/>
      <c r="CR8" s="39"/>
    </row>
    <row r="9" customFormat="false" ht="18.75" hidden="false" customHeight="true" outlineLevel="0" collapsed="false">
      <c r="A9" s="33" t="s">
        <v>58</v>
      </c>
      <c r="B9" s="34"/>
      <c r="C9" s="35" t="n">
        <v>0.0401236235928733</v>
      </c>
      <c r="D9" s="35" t="n">
        <v>-0.0039299877093907</v>
      </c>
      <c r="E9" s="35" t="n">
        <v>0.000417025293272508</v>
      </c>
      <c r="F9" s="35" t="n">
        <v>0.528870924705718</v>
      </c>
      <c r="G9" s="36"/>
      <c r="H9" s="37"/>
      <c r="I9" s="37"/>
      <c r="J9" s="37"/>
      <c r="K9" s="37"/>
      <c r="L9" s="38" t="n">
        <f aca="false">((C9+(D9+E9)*(F9/($L$4))*(1-EXP(-$L$4/(F9)))-E9*EXP(-$L$4/(F9))))*100</f>
        <v>3.6204874087033</v>
      </c>
      <c r="M9" s="38" t="n">
        <f aca="false">((C9+(D9+E9)*(F9/($M$4))*(1-EXP(-$M$4/(F9)))-E9*EXP(-$M$4/(F9))))*100</f>
        <v>3.65172149146304</v>
      </c>
      <c r="N9" s="38" t="n">
        <f aca="false">((C9+(D9+E9)*(F9/($N$4))*(1-EXP(-$N$4/(F9)))-E9*EXP(-$N$4/(F9))))*100</f>
        <v>3.7064299540228</v>
      </c>
      <c r="O9" s="38" t="n">
        <f aca="false">((C9+(D9+E9)*(F9/($O$4))*(1-EXP(-$O$4/(F9)))-E9*EXP(-$O$4/(F9))))*100</f>
        <v>3.76894595106254</v>
      </c>
      <c r="P9" s="38" t="n">
        <f aca="false">((C9+(D9+E9)*(F9/($P$4))*(1-EXP(-$P$4/(F9)))-E9*EXP(-$P$4/(F9))))*100</f>
        <v>3.81453323446108</v>
      </c>
      <c r="Q9" s="38" t="n">
        <f aca="false">((C9+(D9+E9)*(F9/($Q$4))*(1-EXP(-$Q$4/(F9)))-E9*EXP(-$Q$4/(F9))))*100</f>
        <v>3.84832174801916</v>
      </c>
      <c r="R9" s="38" t="n">
        <f aca="false">((C9+(D9+E9)*(F9/($R$4))*(1-EXP(-$R$4/(F9)))-E9*EXP(-$R$4/(F9))))*100</f>
        <v>3.87379086353299</v>
      </c>
      <c r="S9" s="38" t="n">
        <f aca="false">((C9+(D9+E9)*(F9/($S$4))*(1-EXP(-$S$4/(F9)))-E9*EXP(-$S$4/(F9))))*100</f>
        <v>3.89332035993689</v>
      </c>
      <c r="T9" s="38" t="n">
        <f aca="false">((C9+(D9+E9)*(F9/($T$4))*(1-EXP(-$T$4/(F9)))-E9*EXP(-$T$4/(F9))))*100</f>
        <v>3.90855289730685</v>
      </c>
      <c r="U9" s="38" t="n">
        <f aca="false">((C9+(D9+E9)*(F9/($U$4))*(1-EXP(-$U$4/(F9)))-E9*EXP(-$U$4/(F9))))*100</f>
        <v>3.92063361361899</v>
      </c>
      <c r="V9" s="38" t="n">
        <f aca="false">((C9+(D9+E9)*(F9/($V$4))*(1-EXP(-$V$4/(F9)))-E9*EXP(-$V$4/(F9))))*100</f>
        <v>3.93036932707903</v>
      </c>
      <c r="W9" s="38" t="n">
        <f aca="false">((C9+(D9+E9)*(F9/($W$4))*(1-EXP(-$W$4/(F9)))-E9*EXP(-$W$4/(F9))))*100</f>
        <v>3.93833492525325</v>
      </c>
      <c r="X9" s="38" t="n">
        <f aca="false">((C9+(D9+E9)*(F9/($X$4))*(1-EXP(-$X$4/(F9)))-E9*EXP(-$X$4/(F9))))*100</f>
        <v>3.94494490530296</v>
      </c>
      <c r="Y9" s="38" t="n">
        <f aca="false">((C9+(D9+E9)*(F9/($Y$4))*(1-EXP(-$Y$4/(F9)))-E9*EXP(-$Y$4/(F9))))*100</f>
        <v>3.95050180712429</v>
      </c>
      <c r="Z9" s="38" t="n">
        <f aca="false">((C9+(D9+E9)*(F9/($Z$4))*(1-EXP(-$Z$4/(F9)))-E9*EXP(-$Z$4/(F9))))*100</f>
        <v>3.95522924361188</v>
      </c>
      <c r="AA9" s="38" t="n">
        <f aca="false">((C9+(D9+E9)*(F9/($AA$4))*(1-EXP(-$AA$4/(F9)))-E9*EXP(-$AA$4/(F9))))*100</f>
        <v>3.95929460431044</v>
      </c>
      <c r="AB9" s="38" t="n">
        <f aca="false">((C9+(D9+E9)*(F9/($AB$4))*(1-EXP(-$AB$4/(F9)))-E9*EXP(-$AB$4/(F9))))*100</f>
        <v>3.96282479248814</v>
      </c>
      <c r="AC9" s="38" t="n">
        <f aca="false">((C9+(D9+E9)*(F9/($AC$4))*(1-EXP(-$AC$4/(F9)))-E9*EXP(-$AC$4/(F9))))*100</f>
        <v>3.9659172307376</v>
      </c>
      <c r="AD9" s="38" t="n">
        <f aca="false">((C9+(D9+E9)*(F9/($AD$4))*(1-EXP(-$AD$4/(F9)))-E9*EXP(-$AD$4/(F9))))*100</f>
        <v>3.96864762991547</v>
      </c>
      <c r="AE9" s="38" t="n">
        <f aca="false">((C9+(D9+E9)*(F9/($AE$4))*(1-EXP(-$AE$4/(F9)))-E9*EXP(-$AE$4/(F9))))*100</f>
        <v>3.97107552694417</v>
      </c>
      <c r="AF9" s="38" t="n">
        <f aca="false">((C9+(D9+E9)*(F9/($AF$4))*(1-EXP(-$AF$4/(F9)))-E9*EXP(-$AF$4/(F9))))*100</f>
        <v>3.97324827209416</v>
      </c>
      <c r="AG9" s="38" t="n">
        <f aca="false">((C9+(D9+E9)*(F9/($AG$4))*(1-EXP(-$AG$4/(F9)))-E9*EXP(-$AG$4/(F9))))*100</f>
        <v>3.97520392952081</v>
      </c>
      <c r="AH9" s="38" t="n">
        <f aca="false">((C9+(D9+E9)*(F9/($AH$4))*(1-EXP(-$AH$4/(F9)))-E9*EXP(-$AH$4/(F9))))*100</f>
        <v>3.97697340931804</v>
      </c>
      <c r="AI9" s="38" t="n">
        <f aca="false">((C9+(D9+E9)*(F9/($AI$4))*(1-EXP(-$AI$4/(F9)))-E9*EXP(-$AI$4/(F9))))*100</f>
        <v>3.97858205113386</v>
      </c>
      <c r="AJ9" s="38" t="n">
        <f aca="false">((C9+(D9+E9)*(F9/($AJ$4))*(1-EXP(-$AJ$4/(F9)))-E9*EXP(-$AJ$4/(F9))))*100</f>
        <v>3.98005081268635</v>
      </c>
      <c r="AK9" s="38" t="n">
        <f aca="false">((C9+(D9+E9)*(F9/($AK$4))*(1-EXP(-$AK$4/(F9)))-E9*EXP(-$AK$4/(F9))))*100</f>
        <v>3.98139717091179</v>
      </c>
      <c r="AL9" s="38" t="n">
        <f aca="false">((C9+(D9+E9)*(F9/($AL$4))*(1-EXP(-$AL$4/(F9)))-E9*EXP(-$AL$4/(F9))))*100</f>
        <v>3.98263581207918</v>
      </c>
      <c r="AM9" s="38" t="n">
        <f aca="false">((C9+(D9+E9)*(F9/($AM$4))*(1-EXP(-$AM$4/(F9)))-E9*EXP(-$AM$4/(F9))))*100</f>
        <v>3.98377916543009</v>
      </c>
      <c r="AN9" s="38" t="n">
        <f aca="false">((C9+(D9+E9)*(F9/($AN$4))*(1-EXP(-$AN$4/(F9)))-E9*EXP(-$AN$4/(F9))))*100</f>
        <v>3.98483781968647</v>
      </c>
      <c r="AO9" s="38" t="n">
        <f aca="false">((C9+(D9+E9)*(F9/($AO$4))*(1-EXP(-$AO$4/(F9)))-E9*EXP(-$AO$4/(F9))))*100</f>
        <v>3.98582085105159</v>
      </c>
      <c r="AP9" s="38" t="n">
        <f aca="false">((C9+(D9+E9)*(F9/($AP$4))*(1-EXP(-$AP$4/(F9)))-E9*EXP(-$AP$4/(F9))))*100</f>
        <v>3.98673608371896</v>
      </c>
      <c r="AQ9" s="38" t="n">
        <f aca="false">((C9+(D9+E9)*(F9/($AQ$4))*(1-EXP(-$AQ$4/(F9)))-E9*EXP(-$AQ$4/(F9))))*100</f>
        <v>3.98759029845556</v>
      </c>
      <c r="AR9" s="38" t="n">
        <f aca="false">((C9+(D9+E9)*(F9/($AR$4))*(1-EXP(-$AR$4/(F9)))-E9*EXP(-$AR$4/(F9))))*100</f>
        <v>3.98838940089201</v>
      </c>
      <c r="AS9" s="38" t="n">
        <f aca="false">((C9+(D9+E9)*(F9/($AS$4))*(1-EXP(-$AS$4/(F9)))-E9*EXP(-$AS$4/(F9))))*100</f>
        <v>3.98913855828829</v>
      </c>
      <c r="AT9" s="38" t="n">
        <f aca="false">((C9+(D9+E9)*(F9/($AT$4))*(1-EXP(-$AT$4/(F9)))-E9*EXP(-$AT$4/(F9))))*100</f>
        <v>3.98984231144071</v>
      </c>
      <c r="AU9" s="38" t="n">
        <f aca="false">((C9+(D9+E9)*(F9/($AU$4))*(1-EXP(-$AU$4/(F9)))-E9*EXP(-$AU$4/(F9))))*100</f>
        <v>3.99050466683896</v>
      </c>
      <c r="AV9" s="38" t="n">
        <f aca="false">((C9+(D9+E9)*(F9/($AV$4))*(1-EXP(-$AV$4/(F9)))-E9*EXP(-$AV$4/(F9))))*100</f>
        <v>3.99112917302015</v>
      </c>
      <c r="AW9" s="38" t="n">
        <f aca="false">((C9+(D9+E9)*(F9/($AW$4))*(1-EXP(-$AW$4/(F9)))-E9*EXP(-$AW$4/(F9))))*100</f>
        <v>3.99171898419198</v>
      </c>
      <c r="AX9" s="38" t="n">
        <f aca="false">((C9+(D9+E9)*(F9/($AX$4))*(1-EXP(-$AX$4/(F9)))-E9*EXP(-$AX$4/(F9))))*100</f>
        <v>3.99227691353405</v>
      </c>
      <c r="AY9" s="38" t="n">
        <f aca="false">((C9+(D9+E9)*(F9/($AY$4))*(1-EXP(-$AY$4/(F9)))-E9*EXP(-$AY$4/(F9))))*100</f>
        <v>3.9928054780797</v>
      </c>
      <c r="AZ9" s="38" t="n">
        <f aca="false">((C9+(D9+E9)*(F9/($AZ$4))*(1-EXP(-$AZ$4/(F9)))-E9*EXP(-$AZ$4/(F9))))*100</f>
        <v>3.99330693669015</v>
      </c>
      <c r="BA9" s="38" t="n">
        <f aca="false">((C9+(D9+E9)*(F9/($BA$4))*(1-EXP(-$BA$4/(F9)))-E9*EXP(-$BA$4/(F9))))*100</f>
        <v>3.99378332233063</v>
      </c>
      <c r="BB9" s="38" t="n">
        <f aca="false">((C9+(D9+E9)*(F9/($BB$4))*(1-EXP(-$BB$4/(F9)))-E9*EXP(-$BB$4/(F9))))*100</f>
        <v>3.99423646962177</v>
      </c>
      <c r="BC9" s="38" t="n">
        <f aca="false">((C9+(D9+E9)*(F9/($BC$4))*(1-EXP(-$BC$4/(F9)))-E9*EXP(-$BC$4/(F9))))*100</f>
        <v>3.99466803845415</v>
      </c>
      <c r="BD9" s="38" t="n">
        <f aca="false">((C9+(D9+E9)*(F9/($BD$4))*(1-EXP(-$BD$4/(F9)))-E9*EXP(-$BD$4/(F9))))*100</f>
        <v>3.99507953430712</v>
      </c>
      <c r="BE9" s="38" t="n">
        <f aca="false">((C9+(D9+E9)*(F9/($BE$4))*(1-EXP(-$BE$4/(F9)))-E9*EXP(-$BE$4/(F9))))*100</f>
        <v>3.99547232579643</v>
      </c>
      <c r="BF9" s="38" t="n">
        <f aca="false">((C9+(D9+E9)*(F9/($BF$4))*(1-EXP(-$BF$4/(F9)))-E9*EXP(-$BF$4/(F9))))*100</f>
        <v>3.99584765988194</v>
      </c>
      <c r="BG9" s="38" t="n">
        <f aca="false">((C9+(D9+E9)*(F9/($BG$4))*(1-EXP(-$BG$4/(F9)))-E9*EXP(-$BG$4/(F9))))*100</f>
        <v>3.99620667509145</v>
      </c>
      <c r="BH9" s="38" t="n">
        <f aca="false">((C9+(D9+E9)*(F9/($BH$4))*(1-EXP(-$BH$4/(F9)))-E9*EXP(-$BH$4/(F9))))*100</f>
        <v>3.99655041305625</v>
      </c>
      <c r="BI9" s="38" t="n">
        <f aca="false">((C9+(D9+E9)*(F9/($BI$4))*(1-EXP(-$BI$4/(F9)))-E9*EXP(-$BI$4/(F9))))*100</f>
        <v>3.99687982860476</v>
      </c>
      <c r="BJ9" s="38" t="n">
        <f aca="false">((C9+(D9+E9)*(F9/($BJ$4))*(1-EXP(-$BJ$4/(F9)))-E9*EXP(-$BJ$4/(F9))))*100</f>
        <v>3.99719579861997</v>
      </c>
      <c r="BK9" s="38" t="n">
        <f aca="false">((C9+(D9+E9)*(F9/($BK$4))*(1-EXP(-$BK$4/(F9)))-E9*EXP(-$BK$4/(F9))))*100</f>
        <v>3.99749912983412</v>
      </c>
      <c r="BL9" s="38" t="n">
        <f aca="false">((C9+(D9+E9)*(F9/($BL$4))*(1-EXP(-$BL$4/(F9)))-E9*EXP(-$BL$4/(F9))))*100</f>
        <v>3.99779056570627</v>
      </c>
      <c r="BM9" s="38" t="n">
        <f aca="false">((C9+(D9+E9)*(F9/($BM$4))*(1-EXP(-$BM$4/(F9)))-E9*EXP(-$BM$4/(F9))))*100</f>
        <v>3.99807079250622</v>
      </c>
      <c r="BN9" s="38" t="n">
        <f aca="false">((C9+(D9+E9)*(F9/($BN$4))*(1-EXP(-$BN$4/(F9)))-E9*EXP(-$BN$4/(F9))))*100</f>
        <v>3.99834044470985</v>
      </c>
      <c r="BO9" s="38" t="n">
        <f aca="false">((C9+(D9+E9)*(F9/($BO$4))*(1-EXP(-$BO$4/(F9)))-E9*EXP(-$BO$4/(F9))))*100</f>
        <v>3.99860010979474</v>
      </c>
      <c r="BP9" s="38" t="n">
        <f aca="false">((C9+(D9+E9)*(F9/($BP$4))*(1-EXP(-$BP$4/(F9)))-E9*EXP(-$BP$4/(F9))))*100</f>
        <v>3.99885033251287</v>
      </c>
      <c r="BQ9" s="38" t="n">
        <f aca="false">((C9+(D9+E9)*(F9/($BQ$4))*(1-EXP(-$BQ$4/(F9)))-E9*EXP(-$BQ$4/(F9))))*100</f>
        <v>3.99909161870532</v>
      </c>
      <c r="BR9" s="38" t="n">
        <f aca="false">((C9+(D9+E9)*(F9/($BR$4))*(1-EXP(-$BR$4/(F9)))-E9*EXP(-$BR$4/(F9))))*100</f>
        <v>3.99932443871557</v>
      </c>
      <c r="BS9" s="38" t="n">
        <f aca="false">((C9+(D9+E9)*(F9/($BS$4))*(1-EXP(-$BS$4/(F9)))-E9*EXP(-$BS$4/(F9))))*100</f>
        <v>3.99954923044958</v>
      </c>
      <c r="BT9" s="38" t="n">
        <f aca="false">((C9+(D9+E9)*(F9/($BT$4))*(1-EXP(-$BT$4/(F9)))-E9*EXP(-$BT$4/(F9))))*100</f>
        <v>3.99976640212481</v>
      </c>
      <c r="BU9" s="38" t="n">
        <f aca="false">((C9+(D9+E9)*(F9/($BU$4))*(1-EXP(-$BU$4/(F9)))-E9*EXP(-$BU$4/(F9))))*100</f>
        <v>3.99997633474419</v>
      </c>
      <c r="BV9" s="38" t="n">
        <f aca="false">((C9+(D9+E9)*(F9/($BV$4))*(1-EXP(-$BV$4/(F9)))-E9*EXP(-$BV$4/(F9))))*100</f>
        <v>4.00017938432687</v>
      </c>
      <c r="BW9" s="38" t="n">
        <f aca="false">((C9+(D9+E9)*(F9/($BW$4))*(1-EXP(-$BW$4/(F9)))-E9*EXP(-$BW$4/(F9))))*100</f>
        <v>4.00037588392301</v>
      </c>
      <c r="BX9" s="38" t="n">
        <f aca="false">((C9+(D9+E9)*(F9/($BX$4))*(1-EXP(-$BX$4/(F9)))-E9*EXP(-$BX$4/(F9))))*100</f>
        <v>4.00056614543673</v>
      </c>
      <c r="BY9" s="38" t="n">
        <f aca="false">((C9+(D9+E9)*(F9/($BY$4))*(1-EXP(-$BY$4/(F9)))-E9*EXP(-$BY$4/(F9))))*100</f>
        <v>4.00075046127815</v>
      </c>
      <c r="BZ9" s="38" t="n">
        <f aca="false">((C9+(D9+E9)*(F9/($BZ$4))*(1-EXP(-$BZ$4/(F9)))-E9*EXP(-$BZ$4/(F9))))*100</f>
        <v>4.00092910586291</v>
      </c>
      <c r="CA9" s="38" t="n">
        <f aca="false">((C9+(D9+E9)*(F9/($CA$4))*(1-EXP(-$CA$4/(F9)))-E9*EXP(-$CA$4/(F9))))*100</f>
        <v>4.0011023369754</v>
      </c>
      <c r="CB9" s="38" t="n">
        <f aca="false">((C9+(D9+E9)*(F9/($CB$4))*(1-EXP(-$CB$4/(F9)))-E9*EXP(-$CB$4/(F9))))*100</f>
        <v>4.00127039700991</v>
      </c>
      <c r="CC9" s="38" t="n">
        <f aca="false">((C9+(D9+E9)*(F9/($CC$4))*(1-EXP(-$CC$4/(F9)))-E9*EXP(-$CC$4/(F9))))*100</f>
        <v>4.00143351410222</v>
      </c>
      <c r="CD9" s="38" t="n">
        <f aca="false">((C9+(D9+E9)*(F9/($CD$4))*(1-EXP(-$CD$4/(F9)))-E9*EXP(-$CD$4/(F9))))*100</f>
        <v>4.00159190316288</v>
      </c>
      <c r="CE9" s="38" t="n">
        <f aca="false">((C9+(D9+E9)*(F9/($CE$4))*(1-EXP(-$CE$4/(F9)))-E9*EXP(-$CE$4/(F9))))*100</f>
        <v>4.0017457668218</v>
      </c>
      <c r="CF9" s="38" t="n">
        <f aca="false">((C9+(D9+E9)*(F9/($CF$4))*(1-EXP(-$CF$4/(F9)))-E9*EXP(-$CF$4/(F9))))*100</f>
        <v>4.00189529629314</v>
      </c>
      <c r="CG9" s="38" t="n">
        <f aca="false">((C9+(D9+E9)*(F9/($CG$4))*(1-EXP(-$CG$4/(F9)))-E9*EXP(-$CG$4/(F9))))*100</f>
        <v>4.00204067216806</v>
      </c>
      <c r="CH9" s="38" t="n">
        <f aca="false">((C9+(D9+E9)*(F9/($CH$4))*(1-EXP(-$CH$4/(F9)))-E9*EXP(-$CH$4/(F9))))*100</f>
        <v>4.0021820651423</v>
      </c>
      <c r="CI9" s="38" t="n">
        <f aca="false">((C9+(D9+E9)*(F9/($CI$4))*(1-EXP(-$CI$4/(F9)))-E9*EXP(-$CI$4/(F9))))*100</f>
        <v>4.0023196366848</v>
      </c>
      <c r="CJ9" s="38" t="n">
        <f aca="false">((C9+(D9+E9)*(F9/($CJ$4))*(1-EXP(-$CJ$4/(F9)))-E9*EXP(-$CJ$4/(F9))))*100</f>
        <v>4.00245353965283</v>
      </c>
      <c r="CK9" s="38" t="n">
        <f aca="false">((C9+(D9+E9)*(F9/($CK$4))*(1-EXP(-$CK$4/(F9)))-E9*EXP(-$CK$4/(F9))))*100</f>
        <v>4.00258391885855</v>
      </c>
      <c r="CL9" s="38" t="n">
        <f aca="false">((C9+(D9+E9)*(F9/($CL$4))*(1-EXP(-$CL$4/(F9)))-E9*EXP(-$CL$4/(F9))))*100</f>
        <v>4.00271091159139</v>
      </c>
      <c r="CM9" s="38" t="n">
        <f aca="false">((C9+(D9+E9)*(F9/($CM$4))*(1-EXP(-$CM$4/(F9)))-E9*EXP(-$CM$4/(F9))))*100</f>
        <v>4.00283464810031</v>
      </c>
      <c r="CN9" s="38" t="n">
        <f aca="false">((C9+(D9+E9)*(F9/($CN$4))*(1-EXP(-$CN$4/(F9)))-E9*EXP(-$CN$4/(F9))))*100</f>
        <v>4.00295525203939</v>
      </c>
      <c r="CO9" s="38" t="n">
        <f aca="false">((C9+(D9+E9)*(F9/($CO$4))*(1-EXP(-$CO$4/(F9)))-E9*EXP(-$CO$4/(F9))))*100</f>
        <v>4.00307284087999</v>
      </c>
      <c r="CP9" s="39"/>
      <c r="CQ9" s="39"/>
      <c r="CR9" s="39"/>
    </row>
    <row r="10" customFormat="false" ht="18.75" hidden="false" customHeight="true" outlineLevel="0" collapsed="false">
      <c r="A10" s="40" t="s">
        <v>59</v>
      </c>
      <c r="B10" s="41"/>
      <c r="C10" s="42" t="n">
        <v>0.0426458738154774</v>
      </c>
      <c r="D10" s="42" t="n">
        <v>-0.00382663163328269</v>
      </c>
      <c r="E10" s="42" t="n">
        <v>0.000561902952246429</v>
      </c>
      <c r="F10" s="42" t="n">
        <v>0.419422156372428</v>
      </c>
      <c r="G10" s="43"/>
      <c r="H10" s="44"/>
      <c r="I10" s="44"/>
      <c r="J10" s="44"/>
      <c r="K10" s="44"/>
      <c r="L10" s="45" t="n">
        <f aca="false">((C10+(D10+E10)*(F10/($L$4))*(1-EXP(-$L$4/(F10)))-E10*EXP(-$L$4/(F10))))*100</f>
        <v>3.88335403116392</v>
      </c>
      <c r="M10" s="45" t="n">
        <f aca="false">((C10+(D10+E10)*(F10/($M$4))*(1-EXP(-$M$4/(F10)))-E10*EXP(-$M$4/(F10))))*100</f>
        <v>3.92243671471011</v>
      </c>
      <c r="N10" s="45" t="n">
        <f aca="false">((C10+(D10+E10)*(F10/($N$4))*(1-EXP(-$N$4/(F10)))-E10*EXP(-$N$4/(F10))))*100</f>
        <v>3.98769012256771</v>
      </c>
      <c r="O10" s="45" t="n">
        <f aca="false">((C10+(D10+E10)*(F10/($O$4))*(1-EXP(-$O$4/(F10)))-E10*EXP(-$O$4/(F10))))*100</f>
        <v>4.05680720350489</v>
      </c>
      <c r="P10" s="45" t="n">
        <f aca="false">((C10+(D10+E10)*(F10/($P$4))*(1-EXP(-$P$4/(F10)))-E10*EXP(-$P$4/(F10))))*100</f>
        <v>4.10315358757447</v>
      </c>
      <c r="Q10" s="45" t="n">
        <f aca="false">((C10+(D10+E10)*(F10/($Q$4))*(1-EXP(-$Q$4/(F10)))-E10*EXP(-$Q$4/(F10))))*100</f>
        <v>4.13509836763395</v>
      </c>
      <c r="R10" s="45" t="n">
        <f aca="false">((C10+(D10+E10)*(F10/($R$4))*(1-EXP(-$R$4/(F10)))-E10*EXP(-$R$4/(F10))))*100</f>
        <v>4.15775261409747</v>
      </c>
      <c r="S10" s="45" t="n">
        <f aca="false">((C10+(D10+E10)*(F10/($S$4))*(1-EXP(-$S$4/(F10)))-E10*EXP(-$S$4/(F10))))*100</f>
        <v>4.17428265878644</v>
      </c>
      <c r="T10" s="45" t="n">
        <f aca="false">((C10+(D10+E10)*(F10/($T$4))*(1-EXP(-$T$4/(F10)))-E10*EXP(-$T$4/(F10))))*100</f>
        <v>4.18668167964393</v>
      </c>
      <c r="U10" s="45" t="n">
        <f aca="false">((C10+(D10+E10)*(F10/($U$4))*(1-EXP(-$U$4/(F10)))-E10*EXP(-$U$4/(F10))))*100</f>
        <v>4.19622665822375</v>
      </c>
      <c r="V10" s="45" t="n">
        <f aca="false">((C10+(D10+E10)*(F10/($V$4))*(1-EXP(-$V$4/(F10)))-E10*EXP(-$V$4/(F10))))*100</f>
        <v>4.20375146633982</v>
      </c>
      <c r="W10" s="45" t="n">
        <f aca="false">((C10+(D10+E10)*(F10/($W$4))*(1-EXP(-$W$4/(F10)))-E10*EXP(-$W$4/(F10))))*100</f>
        <v>4.20981174281657</v>
      </c>
      <c r="X10" s="45" t="n">
        <f aca="false">((C10+(D10+E10)*(F10/($X$4))*(1-EXP(-$X$4/(F10)))-E10*EXP(-$X$4/(F10))))*100</f>
        <v>4.21478558214235</v>
      </c>
      <c r="Y10" s="45" t="n">
        <f aca="false">((C10+(D10+E10)*(F10/($Y$4))*(1-EXP(-$Y$4/(F10)))-E10*EXP(-$Y$4/(F10))))*100</f>
        <v>4.21893580779528</v>
      </c>
      <c r="Z10" s="45" t="n">
        <f aca="false">((C10+(D10+E10)*(F10/($Z$4))*(1-EXP(-$Z$4/(F10)))-E10*EXP(-$Z$4/(F10))))*100</f>
        <v>4.22244902498937</v>
      </c>
      <c r="AA10" s="45" t="n">
        <f aca="false">((C10+(D10+E10)*(F10/($AA$4))*(1-EXP(-$AA$4/(F10)))-E10*EXP(-$AA$4/(F10))))*100</f>
        <v>4.2254604817883</v>
      </c>
      <c r="AB10" s="45" t="n">
        <f aca="false">((C10+(D10+E10)*(F10/($AB$4))*(1-EXP(-$AB$4/(F10)))-E10*EXP(-$AB$4/(F10))))*100</f>
        <v>4.22807015098987</v>
      </c>
      <c r="AC10" s="45" t="n">
        <f aca="false">((C10+(D10+E10)*(F10/($AC$4))*(1-EXP(-$AC$4/(F10)))-E10*EXP(-$AC$4/(F10))))*100</f>
        <v>4.23035330897279</v>
      </c>
      <c r="AD10" s="45" t="n">
        <f aca="false">((C10+(D10+E10)*(F10/($AD$4))*(1-EXP(-$AD$4/(F10)))-E10*EXP(-$AD$4/(F10))))*100</f>
        <v>4.23236761598001</v>
      </c>
      <c r="AE10" s="45" t="n">
        <f aca="false">((C10+(D10+E10)*(F10/($AE$4))*(1-EXP(-$AE$4/(F10)))-E10*EXP(-$AE$4/(F10))))*100</f>
        <v>4.23415793864412</v>
      </c>
      <c r="AF10" s="45" t="n">
        <f aca="false">((C10+(D10+E10)*(F10/($AF$4))*(1-EXP(-$AF$4/(F10)))-E10*EXP(-$AF$4/(F10))))*100</f>
        <v>4.23575969257415</v>
      </c>
      <c r="AG10" s="45" t="n">
        <f aca="false">((C10+(D10+E10)*(F10/($AG$4))*(1-EXP(-$AG$4/(F10)))-E10*EXP(-$AG$4/(F10))))*100</f>
        <v>4.23720119918332</v>
      </c>
      <c r="AH10" s="45" t="n">
        <f aca="false">((C10+(D10+E10)*(F10/($AH$4))*(1-EXP(-$AH$4/(F10)))-E10*EXP(-$AH$4/(F10))))*100</f>
        <v>4.23850537519573</v>
      </c>
      <c r="AI10" s="45" t="n">
        <f aca="false">((C10+(D10+E10)*(F10/($AI$4))*(1-EXP(-$AI$4/(F10)))-E10*EXP(-$AI$4/(F10))))*100</f>
        <v>4.23969096305471</v>
      </c>
      <c r="AJ10" s="45" t="n">
        <f aca="false">((C10+(D10+E10)*(F10/($AJ$4))*(1-EXP(-$AJ$4/(F10)))-E10*EXP(-$AJ$4/(F10))))*100</f>
        <v>4.24077344044263</v>
      </c>
      <c r="AK10" s="45" t="n">
        <f aca="false">((C10+(D10+E10)*(F10/($AK$4))*(1-EXP(-$AK$4/(F10)))-E10*EXP(-$AK$4/(F10))))*100</f>
        <v>4.2417657020467</v>
      </c>
      <c r="AL10" s="45" t="n">
        <f aca="false">((C10+(D10+E10)*(F10/($AL$4))*(1-EXP(-$AL$4/(F10)))-E10*EXP(-$AL$4/(F10))))*100</f>
        <v>4.24267857728094</v>
      </c>
      <c r="AM10" s="45" t="n">
        <f aca="false">((C10+(D10+E10)*(F10/($AM$4))*(1-EXP(-$AM$4/(F10)))-E10*EXP(-$AM$4/(F10))))*100</f>
        <v>4.24352122819351</v>
      </c>
      <c r="AN10" s="45" t="n">
        <f aca="false">((C10+(D10+E10)*(F10/($AN$4))*(1-EXP(-$AN$4/(F10)))-E10*EXP(-$AN$4/(F10))))*100</f>
        <v>4.2443014587071</v>
      </c>
      <c r="AO10" s="45" t="n">
        <f aca="false">((C10+(D10+E10)*(F10/($AO$4))*(1-EXP(-$AO$4/(F10)))-E10*EXP(-$AO$4/(F10))))*100</f>
        <v>4.2450259574313</v>
      </c>
      <c r="AP10" s="45" t="n">
        <f aca="false">((C10+(D10+E10)*(F10/($AP$4))*(1-EXP(-$AP$4/(F10)))-E10*EXP(-$AP$4/(F10))))*100</f>
        <v>4.24570049013378</v>
      </c>
      <c r="AQ10" s="45" t="n">
        <f aca="false">((C10+(D10+E10)*(F10/($AQ$4))*(1-EXP(-$AQ$4/(F10)))-E10*EXP(-$AQ$4/(F10))))*100</f>
        <v>4.24633005365255</v>
      </c>
      <c r="AR10" s="45" t="n">
        <f aca="false">((C10+(D10+E10)*(F10/($AR$4))*(1-EXP(-$AR$4/(F10)))-E10*EXP(-$AR$4/(F10))))*100</f>
        <v>4.24691899997912</v>
      </c>
      <c r="AS10" s="45" t="n">
        <f aca="false">((C10+(D10+E10)*(F10/($AS$4))*(1-EXP(-$AS$4/(F10)))-E10*EXP(-$AS$4/(F10))))*100</f>
        <v>4.24747113705226</v>
      </c>
      <c r="AT10" s="45" t="n">
        <f aca="false">((C10+(D10+E10)*(F10/($AT$4))*(1-EXP(-$AT$4/(F10)))-E10*EXP(-$AT$4/(F10))))*100</f>
        <v>4.24798981121154</v>
      </c>
      <c r="AU10" s="45" t="n">
        <f aca="false">((C10+(D10+E10)*(F10/($AU$4))*(1-EXP(-$AU$4/(F10)))-E10*EXP(-$AU$4/(F10))))*100</f>
        <v>4.24847797509182</v>
      </c>
      <c r="AV10" s="45" t="n">
        <f aca="false">((C10+(D10+E10)*(F10/($AV$4))*(1-EXP(-$AV$4/(F10)))-E10*EXP(-$AV$4/(F10))))*100</f>
        <v>4.24893824387392</v>
      </c>
      <c r="AW10" s="45" t="n">
        <f aca="false">((C10+(D10+E10)*(F10/($AW$4))*(1-EXP(-$AW$4/(F10)))-E10*EXP(-$AW$4/(F10))))*100</f>
        <v>4.2493729421573</v>
      </c>
      <c r="AX10" s="45" t="n">
        <f aca="false">((C10+(D10+E10)*(F10/($AX$4))*(1-EXP(-$AX$4/(F10)))-E10*EXP(-$AX$4/(F10))))*100</f>
        <v>4.24978414323009</v>
      </c>
      <c r="AY10" s="45" t="n">
        <f aca="false">((C10+(D10+E10)*(F10/($AY$4))*(1-EXP(-$AY$4/(F10)))-E10*EXP(-$AY$4/(F10))))*100</f>
        <v>4.25017370213775</v>
      </c>
      <c r="AZ10" s="45" t="n">
        <f aca="false">((C10+(D10+E10)*(F10/($AZ$4))*(1-EXP(-$AZ$4/(F10)))-E10*EXP(-$AZ$4/(F10))))*100</f>
        <v>4.25054328366363</v>
      </c>
      <c r="BA10" s="45" t="n">
        <f aca="false">((C10+(D10+E10)*(F10/($BA$4))*(1-EXP(-$BA$4/(F10)))-E10*EXP(-$BA$4/(F10))))*100</f>
        <v>4.25089438611215</v>
      </c>
      <c r="BB10" s="45" t="n">
        <f aca="false">((C10+(D10+E10)*(F10/($BB$4))*(1-EXP(-$BB$4/(F10)))-E10*EXP(-$BB$4/(F10))))*100</f>
        <v>4.25122836161137</v>
      </c>
      <c r="BC10" s="45" t="n">
        <f aca="false">((C10+(D10+E10)*(F10/($BC$4))*(1-EXP(-$BC$4/(F10)))-E10*EXP(-$BC$4/(F10))))*100</f>
        <v>4.25154643351505</v>
      </c>
      <c r="BD10" s="45" t="n">
        <f aca="false">((C10+(D10+E10)*(F10/($BD$4))*(1-EXP(-$BD$4/(F10)))-E10*EXP(-$BD$4/(F10))))*100</f>
        <v>4.25184971137652</v>
      </c>
      <c r="BE10" s="45" t="n">
        <f aca="false">((C10+(D10+E10)*(F10/($BE$4))*(1-EXP(-$BE$4/(F10)))-E10*EXP(-$BE$4/(F10))))*100</f>
        <v>4.25213920388055</v>
      </c>
      <c r="BF10" s="45" t="n">
        <f aca="false">((C10+(D10+E10)*(F10/($BF$4))*(1-EXP(-$BF$4/(F10)))-E10*EXP(-$BF$4/(F10))))*100</f>
        <v>4.25241583005101</v>
      </c>
      <c r="BG10" s="45" t="n">
        <f aca="false">((C10+(D10+E10)*(F10/($BG$4))*(1-EXP(-$BG$4/(F10)))-E10*EXP(-$BG$4/(F10))))*100</f>
        <v>4.25268042899663</v>
      </c>
      <c r="BH10" s="45" t="n">
        <f aca="false">((C10+(D10+E10)*(F10/($BH$4))*(1-EXP(-$BH$4/(F10)))-E10*EXP(-$BH$4/(F10))))*100</f>
        <v>4.25293376841263</v>
      </c>
      <c r="BI10" s="45" t="n">
        <f aca="false">((C10+(D10+E10)*(F10/($BI$4))*(1-EXP(-$BI$4/(F10)))-E10*EXP(-$BI$4/(F10))))*100</f>
        <v>4.25317655201963</v>
      </c>
      <c r="BJ10" s="45" t="n">
        <f aca="false">((C10+(D10+E10)*(F10/($BJ$4))*(1-EXP(-$BJ$4/(F10)))-E10*EXP(-$BJ$4/(F10))))*100</f>
        <v>4.25340942609164</v>
      </c>
      <c r="BK10" s="45" t="n">
        <f aca="false">((C10+(D10+E10)*(F10/($BK$4))*(1-EXP(-$BK$4/(F10)))-E10*EXP(-$BK$4/(F10))))*100</f>
        <v>4.25363298520076</v>
      </c>
      <c r="BL10" s="45" t="n">
        <f aca="false">((C10+(D10+E10)*(F10/($BL$4))*(1-EXP(-$BL$4/(F10)))-E10*EXP(-$BL$4/(F10))))*100</f>
        <v>4.253847777286</v>
      </c>
      <c r="BM10" s="45" t="n">
        <f aca="false">((C10+(D10+E10)*(F10/($BM$4))*(1-EXP(-$BM$4/(F10)))-E10*EXP(-$BM$4/(F10))))*100</f>
        <v>4.25405430813719</v>
      </c>
      <c r="BN10" s="45" t="n">
        <f aca="false">((C10+(D10+E10)*(F10/($BN$4))*(1-EXP(-$BN$4/(F10)))-E10*EXP(-$BN$4/(F10))))*100</f>
        <v>4.25425304537135</v>
      </c>
      <c r="BO10" s="45" t="n">
        <f aca="false">((C10+(D10+E10)*(F10/($BO$4))*(1-EXP(-$BO$4/(F10)))-E10*EXP(-$BO$4/(F10))))*100</f>
        <v>4.25444442196721</v>
      </c>
      <c r="BP10" s="45" t="n">
        <f aca="false">((C10+(D10+E10)*(F10/($BP$4))*(1-EXP(-$BP$4/(F10)))-E10*EXP(-$BP$4/(F10))))*100</f>
        <v>4.25462883941413</v>
      </c>
      <c r="BQ10" s="45" t="n">
        <f aca="false">((C10+(D10+E10)*(F10/($BQ$4))*(1-EXP(-$BQ$4/(F10)))-E10*EXP(-$BQ$4/(F10))))*100</f>
        <v>4.25480667052366</v>
      </c>
      <c r="BR10" s="45" t="n">
        <f aca="false">((C10+(D10+E10)*(F10/($BR$4))*(1-EXP(-$BR$4/(F10)))-E10*EXP(-$BR$4/(F10))))*100</f>
        <v>4.25497826194513</v>
      </c>
      <c r="BS10" s="45" t="n">
        <f aca="false">((C10+(D10+E10)*(F10/($BS$4))*(1-EXP(-$BS$4/(F10)))-E10*EXP(-$BS$4/(F10))))*100</f>
        <v>4.25514393642104</v>
      </c>
      <c r="BT10" s="45" t="n">
        <f aca="false">((C10+(D10+E10)*(F10/($BT$4))*(1-EXP(-$BT$4/(F10)))-E10*EXP(-$BT$4/(F10))))*100</f>
        <v>4.25530399481302</v>
      </c>
      <c r="BU10" s="45" t="n">
        <f aca="false">((C10+(D10+E10)*(F10/($BU$4))*(1-EXP(-$BU$4/(F10)))-E10*EXP(-$BU$4/(F10))))*100</f>
        <v>4.25545871792526</v>
      </c>
      <c r="BV10" s="45" t="n">
        <f aca="false">((C10+(D10+E10)*(F10/($BV$4))*(1-EXP(-$BV$4/(F10)))-E10*EXP(-$BV$4/(F10))))*100</f>
        <v>4.25560836814858</v>
      </c>
      <c r="BW10" s="45" t="n">
        <f aca="false">((C10+(D10+E10)*(F10/($BW$4))*(1-EXP(-$BW$4/(F10)))-E10*EXP(-$BW$4/(F10))))*100</f>
        <v>4.25575319094534</v>
      </c>
      <c r="BX10" s="45" t="n">
        <f aca="false">((C10+(D10+E10)*(F10/($BX$4))*(1-EXP(-$BX$4/(F10)))-E10*EXP(-$BX$4/(F10))))*100</f>
        <v>4.255893416193</v>
      </c>
      <c r="BY10" s="45" t="n">
        <f aca="false">((C10+(D10+E10)*(F10/($BY$4))*(1-EXP(-$BY$4/(F10)))-E10*EXP(-$BY$4/(F10))))*100</f>
        <v>4.25602925940167</v>
      </c>
      <c r="BZ10" s="45" t="n">
        <f aca="false">((C10+(D10+E10)*(F10/($BZ$4))*(1-EXP(-$BZ$4/(F10)))-E10*EXP(-$BZ$4/(F10))))*100</f>
        <v>4.2561609228193</v>
      </c>
      <c r="CA10" s="45" t="n">
        <f aca="false">((C10+(D10+E10)*(F10/($CA$4))*(1-EXP(-$CA$4/(F10)))-E10*EXP(-$CA$4/(F10))))*100</f>
        <v>4.2562885964364</v>
      </c>
      <c r="CB10" s="45" t="n">
        <f aca="false">((C10+(D10+E10)*(F10/($CB$4))*(1-EXP(-$CB$4/(F10)))-E10*EXP(-$CB$4/(F10))))*100</f>
        <v>4.25641245890075</v>
      </c>
      <c r="CC10" s="45" t="n">
        <f aca="false">((C10+(D10+E10)*(F10/($CC$4))*(1-EXP(-$CC$4/(F10)))-E10*EXP(-$CC$4/(F10))))*100</f>
        <v>4.25653267835144</v>
      </c>
      <c r="CD10" s="45" t="n">
        <f aca="false">((C10+(D10+E10)*(F10/($CD$4))*(1-EXP(-$CD$4/(F10)))-E10*EXP(-$CD$4/(F10))))*100</f>
        <v>4.25664941318037</v>
      </c>
      <c r="CE10" s="45" t="n">
        <f aca="false">((C10+(D10+E10)*(F10/($CE$4))*(1-EXP(-$CE$4/(F10)))-E10*EXP(-$CE$4/(F10))))*100</f>
        <v>4.25676281272847</v>
      </c>
      <c r="CF10" s="45" t="n">
        <f aca="false">((C10+(D10+E10)*(F10/($CF$4))*(1-EXP(-$CF$4/(F10)))-E10*EXP(-$CF$4/(F10))))*100</f>
        <v>4.25687301792311</v>
      </c>
      <c r="CG10" s="45" t="n">
        <f aca="false">((C10+(D10+E10)*(F10/($CG$4))*(1-EXP(-$CG$4/(F10)))-E10*EXP(-$CG$4/(F10))))*100</f>
        <v>4.25698016186234</v>
      </c>
      <c r="CH10" s="45" t="n">
        <f aca="false">((C10+(D10+E10)*(F10/($CH$4))*(1-EXP(-$CH$4/(F10)))-E10*EXP(-$CH$4/(F10))))*100</f>
        <v>4.25708437035118</v>
      </c>
      <c r="CI10" s="45" t="n">
        <f aca="false">((C10+(D10+E10)*(F10/($CI$4))*(1-EXP(-$CI$4/(F10)))-E10*EXP(-$CI$4/(F10))))*100</f>
        <v>4.25718576239438</v>
      </c>
      <c r="CJ10" s="45" t="n">
        <f aca="false">((C10+(D10+E10)*(F10/($CJ$4))*(1-EXP(-$CJ$4/(F10)))-E10*EXP(-$CJ$4/(F10))))*100</f>
        <v>4.25728445064976</v>
      </c>
      <c r="CK10" s="45" t="n">
        <f aca="false">((C10+(D10+E10)*(F10/($CK$4))*(1-EXP(-$CK$4/(F10)))-E10*EXP(-$CK$4/(F10))))*100</f>
        <v>4.25738054184579</v>
      </c>
      <c r="CL10" s="45" t="n">
        <f aca="false">((C10+(D10+E10)*(F10/($CL$4))*(1-EXP(-$CL$4/(F10)))-E10*EXP(-$CL$4/(F10))))*100</f>
        <v>4.25747413716659</v>
      </c>
      <c r="CM10" s="45" t="n">
        <f aca="false">((C10+(D10+E10)*(F10/($CM$4))*(1-EXP(-$CM$4/(F10)))-E10*EXP(-$CM$4/(F10))))*100</f>
        <v>4.25756533260737</v>
      </c>
      <c r="CN10" s="45" t="n">
        <f aca="false">((C10+(D10+E10)*(F10/($CN$4))*(1-EXP(-$CN$4/(F10)))-E10*EXP(-$CN$4/(F10))))*100</f>
        <v>4.25765421930282</v>
      </c>
      <c r="CO10" s="45" t="n">
        <f aca="false">((C10+(D10+E10)*(F10/($CO$4))*(1-EXP(-$CO$4/(F10)))-E10*EXP(-$CO$4/(F10))))*100</f>
        <v>4.25774088383088</v>
      </c>
      <c r="CP10" s="39"/>
      <c r="CQ10" s="39"/>
      <c r="CR10" s="39"/>
    </row>
    <row r="11" customFormat="false" ht="18.75" hidden="false" customHeight="true" outlineLevel="0" collapsed="false">
      <c r="A11" s="46" t="n">
        <v>39353</v>
      </c>
      <c r="B11" s="47"/>
      <c r="C11" s="48" t="n">
        <v>0.04490891</v>
      </c>
      <c r="D11" s="48" t="n">
        <v>-0.0043806203</v>
      </c>
      <c r="E11" s="48" t="n">
        <v>-0.0078761686</v>
      </c>
      <c r="F11" s="48" t="n">
        <v>1.4041154</v>
      </c>
      <c r="G11" s="49"/>
      <c r="H11" s="39"/>
      <c r="I11" s="39"/>
      <c r="J11" s="39"/>
      <c r="K11" s="39"/>
      <c r="L11" s="50" t="n">
        <f aca="false">((C11+(D11+E11)*(F11/($L$4))*(1-EXP(-$L$4/(F11)))-E11*EXP(-$L$4/(F11))))*100</f>
        <v>4.05248866329172</v>
      </c>
      <c r="M11" s="50" t="n">
        <f aca="false">((C11+(D11+E11)*(F11/($M$4))*(1-EXP(-$M$4/(F11)))-E11*EXP(-$M$4/(F11))))*100</f>
        <v>4.04310714085811</v>
      </c>
      <c r="N11" s="50" t="n">
        <f aca="false">((C11+(D11+E11)*(F11/($N$4))*(1-EXP(-$N$4/(F11)))-E11*EXP(-$N$4/(F11))))*100</f>
        <v>4.02728766019968</v>
      </c>
      <c r="O11" s="50" t="n">
        <f aca="false">((C11+(D11+E11)*(F11/($O$4))*(1-EXP(-$O$4/(F11)))-E11*EXP(-$O$4/(F11))))*100</f>
        <v>4.01134037019433</v>
      </c>
      <c r="P11" s="50" t="n">
        <f aca="false">((C11+(D11+E11)*(F11/($P$4))*(1-EXP(-$P$4/(F11)))-E11*EXP(-$P$4/(F11))))*100</f>
        <v>4.00297179053697</v>
      </c>
      <c r="Q11" s="50" t="n">
        <f aca="false">((C11+(D11+E11)*(F11/($Q$4))*(1-EXP(-$Q$4/(F11)))-E11*EXP(-$Q$4/(F11))))*100</f>
        <v>4.00053992095209</v>
      </c>
      <c r="R11" s="50" t="n">
        <f aca="false">((C11+(D11+E11)*(F11/($R$4))*(1-EXP(-$R$4/(F11)))-E11*EXP(-$R$4/(F11))))*100</f>
        <v>4.00271029148447</v>
      </c>
      <c r="S11" s="50" t="n">
        <f aca="false">((C11+(D11+E11)*(F11/($S$4))*(1-EXP(-$S$4/(F11)))-E11*EXP(-$S$4/(F11))))*100</f>
        <v>4.00840148575208</v>
      </c>
      <c r="T11" s="50" t="n">
        <f aca="false">((C11+(D11+E11)*(F11/($T$4))*(1-EXP(-$T$4/(F11)))-E11*EXP(-$T$4/(F11))))*100</f>
        <v>4.01674005241959</v>
      </c>
      <c r="U11" s="50" t="n">
        <f aca="false">((C11+(D11+E11)*(F11/($U$4))*(1-EXP(-$U$4/(F11)))-E11*EXP(-$U$4/(F11))))*100</f>
        <v>4.02702321214335</v>
      </c>
      <c r="V11" s="50" t="n">
        <f aca="false">((C11+(D11+E11)*(F11/($V$4))*(1-EXP(-$V$4/(F11)))-E11*EXP(-$V$4/(F11))))*100</f>
        <v>4.03868803482064</v>
      </c>
      <c r="W11" s="50" t="n">
        <f aca="false">((C11+(D11+E11)*(F11/($W$4))*(1-EXP(-$W$4/(F11)))-E11*EXP(-$W$4/(F11))))*100</f>
        <v>4.05128598489692</v>
      </c>
      <c r="X11" s="50" t="n">
        <f aca="false">((C11+(D11+E11)*(F11/($X$4))*(1-EXP(-$X$4/(F11)))-E11*EXP(-$X$4/(F11))))*100</f>
        <v>4.06446191816528</v>
      </c>
      <c r="Y11" s="50" t="n">
        <f aca="false">((C11+(D11+E11)*(F11/($Y$4))*(1-EXP(-$Y$4/(F11)))-E11*EXP(-$Y$4/(F11))))*100</f>
        <v>4.07793676812302</v>
      </c>
      <c r="Z11" s="50" t="n">
        <f aca="false">((C11+(D11+E11)*(F11/($Z$4))*(1-EXP(-$Z$4/(F11)))-E11*EXP(-$Z$4/(F11))))*100</f>
        <v>4.09149328869762</v>
      </c>
      <c r="AA11" s="50" t="n">
        <f aca="false">((C11+(D11+E11)*(F11/($AA$4))*(1-EXP(-$AA$4/(F11)))-E11*EXP(-$AA$4/(F11))))*100</f>
        <v>4.10496432732695</v>
      </c>
      <c r="AB11" s="50" t="n">
        <f aca="false">((C11+(D11+E11)*(F11/($AB$4))*(1-EXP(-$AB$4/(F11)))-E11*EXP(-$AB$4/(F11))))*100</f>
        <v>4.11822319157184</v>
      </c>
      <c r="AC11" s="50" t="n">
        <f aca="false">((C11+(D11+E11)*(F11/($AC$4))*(1-EXP(-$AC$4/(F11)))-E11*EXP(-$AC$4/(F11))))*100</f>
        <v>4.13117574665055</v>
      </c>
      <c r="AD11" s="50" t="n">
        <f aca="false">((C11+(D11+E11)*(F11/($AD$4))*(1-EXP(-$AD$4/(F11)))-E11*EXP(-$AD$4/(F11))))*100</f>
        <v>4.14375394301535</v>
      </c>
      <c r="AE11" s="50" t="n">
        <f aca="false">((C11+(D11+E11)*(F11/($AE$4))*(1-EXP(-$AE$4/(F11)))-E11*EXP(-$AE$4/(F11))))*100</f>
        <v>4.15591052442546</v>
      </c>
      <c r="AF11" s="50" t="n">
        <f aca="false">((C11+(D11+E11)*(F11/($AF$4))*(1-EXP(-$AF$4/(F11)))-E11*EXP(-$AF$4/(F11))))*100</f>
        <v>4.16761470964736</v>
      </c>
      <c r="AG11" s="50" t="n">
        <f aca="false">((C11+(D11+E11)*(F11/($AG$4))*(1-EXP(-$AG$4/(F11)))-E11*EXP(-$AG$4/(F11))))*100</f>
        <v>4.17884867638085</v>
      </c>
      <c r="AH11" s="50" t="n">
        <f aca="false">((C11+(D11+E11)*(F11/($AH$4))*(1-EXP(-$AH$4/(F11)))-E11*EXP(-$AH$4/(F11))))*100</f>
        <v>4.18960470547614</v>
      </c>
      <c r="AI11" s="50" t="n">
        <f aca="false">((C11+(D11+E11)*(F11/($AI$4))*(1-EXP(-$AI$4/(F11)))-E11*EXP(-$AI$4/(F11))))*100</f>
        <v>4.19988286797971</v>
      </c>
      <c r="AJ11" s="50" t="n">
        <f aca="false">((C11+(D11+E11)*(F11/($AJ$4))*(1-EXP(-$AJ$4/(F11)))-E11*EXP(-$AJ$4/(F11))))*100</f>
        <v>4.20968915786352</v>
      </c>
      <c r="AK11" s="50" t="n">
        <f aca="false">((C11+(D11+E11)*(F11/($AK$4))*(1-EXP(-$AK$4/(F11)))-E11*EXP(-$AK$4/(F11))))*100</f>
        <v>4.21903399015221</v>
      </c>
      <c r="AL11" s="50" t="n">
        <f aca="false">((C11+(D11+E11)*(F11/($AL$4))*(1-EXP(-$AL$4/(F11)))-E11*EXP(-$AL$4/(F11))))*100</f>
        <v>4.22793099814844</v>
      </c>
      <c r="AM11" s="50" t="n">
        <f aca="false">((C11+(D11+E11)*(F11/($AM$4))*(1-EXP(-$AM$4/(F11)))-E11*EXP(-$AM$4/(F11))))*100</f>
        <v>4.23639607505163</v>
      </c>
      <c r="AN11" s="50" t="n">
        <f aca="false">((C11+(D11+E11)*(F11/($AN$4))*(1-EXP(-$AN$4/(F11)))-E11*EXP(-$AN$4/(F11))))*100</f>
        <v>4.24444661487441</v>
      </c>
      <c r="AO11" s="50" t="n">
        <f aca="false">((C11+(D11+E11)*(F11/($AO$4))*(1-EXP(-$AO$4/(F11)))-E11*EXP(-$AO$4/(F11))))*100</f>
        <v>4.25210091551953</v>
      </c>
      <c r="AP11" s="50" t="n">
        <f aca="false">((C11+(D11+E11)*(F11/($AP$4))*(1-EXP(-$AP$4/(F11)))-E11*EXP(-$AP$4/(F11))))*100</f>
        <v>4.25937771346768</v>
      </c>
      <c r="AQ11" s="50" t="n">
        <f aca="false">((C11+(D11+E11)*(F11/($AQ$4))*(1-EXP(-$AQ$4/(F11)))-E11*EXP(-$AQ$4/(F11))))*100</f>
        <v>4.26629582497604</v>
      </c>
      <c r="AR11" s="50" t="n">
        <f aca="false">((C11+(D11+E11)*(F11/($AR$4))*(1-EXP(-$AR$4/(F11)))-E11*EXP(-$AR$4/(F11))))*100</f>
        <v>4.27287387319268</v>
      </c>
      <c r="AS11" s="50" t="n">
        <f aca="false">((C11+(D11+E11)*(F11/($AS$4))*(1-EXP(-$AS$4/(F11)))-E11*EXP(-$AS$4/(F11))))*100</f>
        <v>4.27913008431292</v>
      </c>
      <c r="AT11" s="50" t="n">
        <f aca="false">((C11+(D11+E11)*(F11/($AT$4))*(1-EXP(-$AT$4/(F11)))-E11*EXP(-$AT$4/(F11))))*100</f>
        <v>4.28508213897564</v>
      </c>
      <c r="AU11" s="50" t="n">
        <f aca="false">((C11+(D11+E11)*(F11/($AU$4))*(1-EXP(-$AU$4/(F11)))-E11*EXP(-$AU$4/(F11))))*100</f>
        <v>4.29074706763047</v>
      </c>
      <c r="AV11" s="50" t="n">
        <f aca="false">((C11+(D11+E11)*(F11/($AV$4))*(1-EXP(-$AV$4/(F11)))-E11*EXP(-$AV$4/(F11))))*100</f>
        <v>4.29614118069366</v>
      </c>
      <c r="AW11" s="50" t="n">
        <f aca="false">((C11+(D11+E11)*(F11/($AW$4))*(1-EXP(-$AW$4/(F11)))-E11*EXP(-$AW$4/(F11))))*100</f>
        <v>4.30128002602842</v>
      </c>
      <c r="AX11" s="50" t="n">
        <f aca="false">((C11+(D11+E11)*(F11/($AX$4))*(1-EXP(-$AX$4/(F11)))-E11*EXP(-$AX$4/(F11))))*100</f>
        <v>4.30617836769706</v>
      </c>
      <c r="AY11" s="50" t="n">
        <f aca="false">((C11+(D11+E11)*(F11/($AY$4))*(1-EXP(-$AY$4/(F11)))-E11*EXP(-$AY$4/(F11))))*100</f>
        <v>4.31085018109205</v>
      </c>
      <c r="AZ11" s="50" t="n">
        <f aca="false">((C11+(D11+E11)*(F11/($AZ$4))*(1-EXP(-$AZ$4/(F11)))-E11*EXP(-$AZ$4/(F11))))*100</f>
        <v>4.31530866050361</v>
      </c>
      <c r="BA11" s="50" t="n">
        <f aca="false">((C11+(D11+E11)*(F11/($BA$4))*(1-EXP(-$BA$4/(F11)))-E11*EXP(-$BA$4/(F11))))*100</f>
        <v>4.31956623595953</v>
      </c>
      <c r="BB11" s="50" t="n">
        <f aca="false">((C11+(D11+E11)*(F11/($BB$4))*(1-EXP(-$BB$4/(F11)))-E11*EXP(-$BB$4/(F11))))*100</f>
        <v>4.32363459680913</v>
      </c>
      <c r="BC11" s="50" t="n">
        <f aca="false">((C11+(D11+E11)*(F11/($BC$4))*(1-EXP(-$BC$4/(F11)))-E11*EXP(-$BC$4/(F11))))*100</f>
        <v>4.32752472004206</v>
      </c>
      <c r="BD11" s="50" t="n">
        <f aca="false">((C11+(D11+E11)*(F11/($BD$4))*(1-EXP(-$BD$4/(F11)))-E11*EXP(-$BD$4/(F11))))*100</f>
        <v>4.33124690175488</v>
      </c>
      <c r="BE11" s="50" t="n">
        <f aca="false">((C11+(D11+E11)*(F11/($BE$4))*(1-EXP(-$BE$4/(F11)))-E11*EXP(-$BE$4/(F11))))*100</f>
        <v>4.33481079052143</v>
      </c>
      <c r="BF11" s="50" t="n">
        <f aca="false">((C11+(D11+E11)*(F11/($BF$4))*(1-EXP(-$BF$4/(F11)))-E11*EXP(-$BF$4/(F11))))*100</f>
        <v>4.33822542170074</v>
      </c>
      <c r="BG11" s="50" t="n">
        <f aca="false">((C11+(D11+E11)*(F11/($BG$4))*(1-EXP(-$BG$4/(F11)))-E11*EXP(-$BG$4/(F11))))*100</f>
        <v>4.34149925194043</v>
      </c>
      <c r="BH11" s="50" t="n">
        <f aca="false">((C11+(D11+E11)*(F11/($BH$4))*(1-EXP(-$BH$4/(F11)))-E11*EXP(-$BH$4/(F11))))*100</f>
        <v>4.34464019331406</v>
      </c>
      <c r="BI11" s="50" t="n">
        <f aca="false">((C11+(D11+E11)*(F11/($BI$4))*(1-EXP(-$BI$4/(F11)))-E11*EXP(-$BI$4/(F11))))*100</f>
        <v>4.34765564667551</v>
      </c>
      <c r="BJ11" s="50" t="n">
        <f aca="false">((C11+(D11+E11)*(F11/($BJ$4))*(1-EXP(-$BJ$4/(F11)))-E11*EXP(-$BJ$4/(F11))))*100</f>
        <v>4.35055253392867</v>
      </c>
      <c r="BK11" s="50" t="n">
        <f aca="false">((C11+(D11+E11)*(F11/($BK$4))*(1-EXP(-$BK$4/(F11)))-E11*EXP(-$BK$4/(F11))))*100</f>
        <v>4.35333732900231</v>
      </c>
      <c r="BL11" s="50" t="n">
        <f aca="false">((C11+(D11+E11)*(F11/($BL$4))*(1-EXP(-$BL$4/(F11)))-E11*EXP(-$BL$4/(F11))))*100</f>
        <v>4.35601608739205</v>
      </c>
      <c r="BM11" s="50" t="n">
        <f aca="false">((C11+(D11+E11)*(F11/($BM$4))*(1-EXP(-$BM$4/(F11)))-E11*EXP(-$BM$4/(F11))))*100</f>
        <v>4.35859447418763</v>
      </c>
      <c r="BN11" s="50" t="n">
        <f aca="false">((C11+(D11+E11)*(F11/($BN$4))*(1-EXP(-$BN$4/(F11)))-E11*EXP(-$BN$4/(F11))))*100</f>
        <v>4.36107779054753</v>
      </c>
      <c r="BO11" s="50" t="n">
        <f aca="false">((C11+(D11+E11)*(F11/($BO$4))*(1-EXP(-$BO$4/(F11)))-E11*EXP(-$BO$4/(F11))))*100</f>
        <v>4.36347099861596</v>
      </c>
      <c r="BP11" s="50" t="n">
        <f aca="false">((C11+(D11+E11)*(F11/($BP$4))*(1-EXP(-$BP$4/(F11)))-E11*EXP(-$BP$4/(F11))))*100</f>
        <v>4.36577874490286</v>
      </c>
      <c r="BQ11" s="50" t="n">
        <f aca="false">((C11+(D11+E11)*(F11/($BQ$4))*(1-EXP(-$BQ$4/(F11)))-E11*EXP(-$BQ$4/(F11))))*100</f>
        <v>4.36800538216575</v>
      </c>
      <c r="BR11" s="50" t="n">
        <f aca="false">((C11+(D11+E11)*(F11/($BR$4))*(1-EXP(-$BR$4/(F11)))-E11*EXP(-$BR$4/(F11))))*100</f>
        <v>4.37015498984568</v>
      </c>
      <c r="BS11" s="50" t="n">
        <f aca="false">((C11+(D11+E11)*(F11/($BS$4))*(1-EXP(-$BS$4/(F11)))-E11*EXP(-$BS$4/(F11))))*100</f>
        <v>4.37223139311879</v>
      </c>
      <c r="BT11" s="50" t="n">
        <f aca="false">((C11+(D11+E11)*(F11/($BT$4))*(1-EXP(-$BT$4/(F11)))-E11*EXP(-$BT$4/(F11))))*100</f>
        <v>4.37423818063066</v>
      </c>
      <c r="BU11" s="50" t="n">
        <f aca="false">((C11+(D11+E11)*(F11/($BU$4))*(1-EXP(-$BU$4/(F11)))-E11*EXP(-$BU$4/(F11))))*100</f>
        <v>4.37617872098427</v>
      </c>
      <c r="BV11" s="50" t="n">
        <f aca="false">((C11+(D11+E11)*(F11/($BV$4))*(1-EXP(-$BV$4/(F11)))-E11*EXP(-$BV$4/(F11))))*100</f>
        <v>4.37805617805349</v>
      </c>
      <c r="BW11" s="50" t="n">
        <f aca="false">((C11+(D11+E11)*(F11/($BW$4))*(1-EXP(-$BW$4/(F11)))-E11*EXP(-$BW$4/(F11))))*100</f>
        <v>4.37987352519428</v>
      </c>
      <c r="BX11" s="50" t="n">
        <f aca="false">((C11+(D11+E11)*(F11/($BX$4))*(1-EXP(-$BX$4/(F11)))-E11*EXP(-$BX$4/(F11))))*100</f>
        <v>4.38163355842412</v>
      </c>
      <c r="BY11" s="50" t="n">
        <f aca="false">((C11+(D11+E11)*(F11/($BY$4))*(1-EXP(-$BY$4/(F11)))-E11*EXP(-$BY$4/(F11))))*100</f>
        <v>4.38333890863869</v>
      </c>
      <c r="BZ11" s="50" t="n">
        <f aca="false">((C11+(D11+E11)*(F11/($BZ$4))*(1-EXP(-$BZ$4/(F11)))-E11*EXP(-$BZ$4/(F11))))*100</f>
        <v>4.38499205293174</v>
      </c>
      <c r="CA11" s="50" t="n">
        <f aca="false">((C11+(D11+E11)*(F11/($CA$4))*(1-EXP(-$CA$4/(F11)))-E11*EXP(-$CA$4/(F11))))*100</f>
        <v>4.38659532508141</v>
      </c>
      <c r="CB11" s="50" t="n">
        <f aca="false">((C11+(D11+E11)*(F11/($CB$4))*(1-EXP(-$CB$4/(F11)))-E11*EXP(-$CB$4/(F11))))*100</f>
        <v>4.38815092526296</v>
      </c>
      <c r="CC11" s="50" t="n">
        <f aca="false">((C11+(D11+E11)*(F11/($CC$4))*(1-EXP(-$CC$4/(F11)))-E11*EXP(-$CC$4/(F11))))*100</f>
        <v>4.38966092904434</v>
      </c>
      <c r="CD11" s="50" t="n">
        <f aca="false">((C11+(D11+E11)*(F11/($CD$4))*(1-EXP(-$CD$4/(F11)))-E11*EXP(-$CD$4/(F11))))*100</f>
        <v>4.3911272957179</v>
      </c>
      <c r="CE11" s="50" t="n">
        <f aca="false">((C11+(D11+E11)*(F11/($CE$4))*(1-EXP(-$CE$4/(F11)))-E11*EXP(-$CE$4/(F11))))*100</f>
        <v>4.39255187601782</v>
      </c>
      <c r="CF11" s="50" t="n">
        <f aca="false">((C11+(D11+E11)*(F11/($CF$4))*(1-EXP(-$CF$4/(F11)))-E11*EXP(-$CF$4/(F11))))*100</f>
        <v>4.39393641926991</v>
      </c>
      <c r="CG11" s="50" t="n">
        <f aca="false">((C11+(D11+E11)*(F11/($CG$4))*(1-EXP(-$CG$4/(F11)))-E11*EXP(-$CG$4/(F11))))*100</f>
        <v>4.39528258001687</v>
      </c>
      <c r="CH11" s="50" t="n">
        <f aca="false">((C11+(D11+E11)*(F11/($CH$4))*(1-EXP(-$CH$4/(F11)))-E11*EXP(-$CH$4/(F11))))*100</f>
        <v>4.39659192415917</v>
      </c>
      <c r="CI11" s="50" t="n">
        <f aca="false">((C11+(D11+E11)*(F11/($CI$4))*(1-EXP(-$CI$4/(F11)))-E11*EXP(-$CI$4/(F11))))*100</f>
        <v>4.39786593464893</v>
      </c>
      <c r="CJ11" s="50" t="n">
        <f aca="false">((C11+(D11+E11)*(F11/($CJ$4))*(1-EXP(-$CJ$4/(F11)))-E11*EXP(-$CJ$4/(F11))))*100</f>
        <v>4.39910601677105</v>
      </c>
      <c r="CK11" s="50" t="n">
        <f aca="false">((C11+(D11+E11)*(F11/($CK$4))*(1-EXP(-$CK$4/(F11)))-E11*EXP(-$CK$4/(F11))))*100</f>
        <v>4.40031350304366</v>
      </c>
      <c r="CL11" s="50" t="n">
        <f aca="false">((C11+(D11+E11)*(F11/($CL$4))*(1-EXP(-$CL$4/(F11)))-E11*EXP(-$CL$4/(F11))))*100</f>
        <v>4.40148965776716</v>
      </c>
      <c r="CM11" s="50" t="n">
        <f aca="false">((C11+(D11+E11)*(F11/($CM$4))*(1-EXP(-$CM$4/(F11)))-E11*EXP(-$CM$4/(F11))))*100</f>
        <v>4.40263568124905</v>
      </c>
      <c r="CN11" s="50" t="n">
        <f aca="false">((C11+(D11+E11)*(F11/($CN$4))*(1-EXP(-$CN$4/(F11)))-E11*EXP(-$CN$4/(F11))))*100</f>
        <v>4.40375271372956</v>
      </c>
      <c r="CO11" s="50" t="n">
        <f aca="false">((C11+(D11+E11)*(F11/($CO$4))*(1-EXP(-$CO$4/(F11)))-E11*EXP(-$CO$4/(F11))))*100</f>
        <v>4.4048418390311</v>
      </c>
      <c r="CP11" s="39"/>
      <c r="CQ11" s="39"/>
      <c r="CR11" s="39"/>
    </row>
    <row r="12" customFormat="false" ht="12.75" hidden="false" customHeight="false" outlineLevel="0" collapsed="false">
      <c r="A12" s="51"/>
      <c r="B12" s="52"/>
      <c r="C12" s="53"/>
      <c r="D12" s="53"/>
      <c r="E12" s="53"/>
      <c r="F12" s="53"/>
      <c r="G12" s="49"/>
      <c r="H12" s="39"/>
      <c r="I12" s="39"/>
      <c r="J12" s="39"/>
      <c r="K12" s="39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39"/>
      <c r="CQ12" s="39"/>
      <c r="CR12" s="39"/>
    </row>
    <row r="13" customFormat="false" ht="12.75" hidden="false" customHeight="false" outlineLevel="0" collapsed="false">
      <c r="A13" s="51"/>
      <c r="B13" s="52"/>
      <c r="C13" s="53"/>
      <c r="D13" s="53"/>
      <c r="E13" s="53"/>
      <c r="F13" s="53"/>
      <c r="G13" s="49"/>
      <c r="H13" s="39"/>
      <c r="I13" s="39"/>
      <c r="J13" s="39"/>
      <c r="K13" s="39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</row>
    <row r="14" customFormat="false" ht="12.75" hidden="false" customHeight="false" outlineLevel="0" collapsed="false">
      <c r="A14" s="51"/>
      <c r="B14" s="52"/>
      <c r="C14" s="53"/>
      <c r="D14" s="53"/>
      <c r="E14" s="53"/>
      <c r="F14" s="53"/>
      <c r="G14" s="49"/>
      <c r="H14" s="39"/>
      <c r="I14" s="39"/>
      <c r="J14" s="39"/>
      <c r="K14" s="39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</row>
    <row r="15" customFormat="false" ht="12.75" hidden="false" customHeight="false" outlineLevel="0" collapsed="false">
      <c r="A15" s="51"/>
      <c r="B15" s="52"/>
      <c r="C15" s="53"/>
      <c r="D15" s="53"/>
      <c r="E15" s="53"/>
      <c r="F15" s="53"/>
      <c r="G15" s="49"/>
      <c r="H15" s="39"/>
      <c r="I15" s="39"/>
      <c r="J15" s="39"/>
      <c r="K15" s="39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</row>
    <row r="16" customFormat="false" ht="12.75" hidden="false" customHeight="false" outlineLevel="0" collapsed="false">
      <c r="A16" s="51"/>
      <c r="B16" s="52"/>
      <c r="C16" s="53"/>
      <c r="D16" s="53"/>
      <c r="E16" s="53"/>
      <c r="F16" s="53"/>
      <c r="G16" s="49"/>
      <c r="H16" s="39"/>
      <c r="I16" s="39"/>
      <c r="J16" s="39"/>
      <c r="K16" s="39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</row>
    <row r="17" customFormat="false" ht="12.75" hidden="false" customHeight="false" outlineLevel="0" collapsed="false">
      <c r="A17" s="51"/>
      <c r="B17" s="52"/>
      <c r="C17" s="53"/>
      <c r="D17" s="53"/>
      <c r="E17" s="53"/>
      <c r="F17" s="53"/>
      <c r="G17" s="49"/>
      <c r="H17" s="39"/>
      <c r="I17" s="39"/>
      <c r="J17" s="39"/>
      <c r="K17" s="3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</row>
    <row r="18" customFormat="false" ht="12.75" hidden="false" customHeight="false" outlineLevel="0" collapsed="false">
      <c r="A18" s="51"/>
      <c r="B18" s="52"/>
      <c r="C18" s="53"/>
      <c r="D18" s="53"/>
      <c r="E18" s="53"/>
      <c r="F18" s="53"/>
      <c r="G18" s="49"/>
      <c r="H18" s="39"/>
      <c r="I18" s="39"/>
      <c r="J18" s="39"/>
      <c r="K18" s="39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</row>
    <row r="19" customFormat="false" ht="12.75" hidden="false" customHeight="false" outlineLevel="0" collapsed="false">
      <c r="A19" s="51"/>
      <c r="B19" s="52"/>
      <c r="C19" s="53"/>
      <c r="D19" s="53"/>
      <c r="E19" s="53"/>
      <c r="F19" s="53"/>
      <c r="G19" s="49"/>
      <c r="H19" s="39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</row>
    <row r="20" customFormat="false" ht="12.75" hidden="false" customHeight="false" outlineLevel="0" collapsed="false">
      <c r="A20" s="51"/>
      <c r="B20" s="52"/>
      <c r="C20" s="53"/>
      <c r="D20" s="53"/>
      <c r="E20" s="53"/>
      <c r="F20" s="53"/>
      <c r="G20" s="54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</row>
    <row r="21" customFormat="false" ht="12.75" hidden="false" customHeight="false" outlineLevel="0" collapsed="false">
      <c r="A21" s="51"/>
      <c r="B21" s="52"/>
      <c r="C21" s="53"/>
      <c r="D21" s="53"/>
      <c r="E21" s="53"/>
      <c r="F21" s="53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</row>
    <row r="22" customFormat="false" ht="12.75" hidden="false" customHeight="false" outlineLevel="0" collapsed="false">
      <c r="A22" s="51"/>
      <c r="B22" s="52"/>
      <c r="C22" s="53"/>
      <c r="D22" s="53"/>
      <c r="E22" s="53"/>
      <c r="F22" s="53"/>
      <c r="G22" s="54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</row>
    <row r="23" customFormat="false" ht="12.75" hidden="false" customHeight="false" outlineLevel="0" collapsed="false">
      <c r="A23" s="51"/>
      <c r="C23" s="53"/>
      <c r="D23" s="53"/>
      <c r="E23" s="53"/>
      <c r="F23" s="53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</row>
    <row r="24" customFormat="false" ht="12.75" hidden="false" customHeight="false" outlineLevel="0" collapsed="false">
      <c r="A24" s="51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</row>
    <row r="25" customFormat="false" ht="12.75" hidden="false" customHeight="false" outlineLevel="0" collapsed="false">
      <c r="A25" s="51"/>
      <c r="C25" s="53"/>
      <c r="D25" s="53"/>
      <c r="E25" s="53"/>
      <c r="F25" s="53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</row>
    <row r="26" customFormat="false" ht="12.75" hidden="false" customHeight="false" outlineLevel="0" collapsed="false">
      <c r="G26" s="55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</row>
    <row r="27" customFormat="false" ht="12.75" hidden="false" customHeight="false" outlineLevel="0" collapsed="false">
      <c r="G27" s="3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</row>
    <row r="28" customFormat="false" ht="12.75" hidden="false" customHeight="false" outlineLevel="0" collapsed="false">
      <c r="C28" s="55"/>
      <c r="D28" s="55"/>
      <c r="E28" s="55"/>
      <c r="F28" s="55"/>
      <c r="G28" s="55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</row>
    <row r="29" customFormat="false" ht="12.75" hidden="false" customHeight="false" outlineLevel="0" collapsed="false">
      <c r="C29" s="56"/>
      <c r="D29" s="56"/>
      <c r="E29" s="56"/>
      <c r="F29" s="56"/>
      <c r="L29" s="57"/>
      <c r="M29" s="57"/>
      <c r="N29" s="57"/>
      <c r="O29" s="57"/>
      <c r="P29" s="58"/>
      <c r="Q29" s="58"/>
      <c r="R29" s="58"/>
      <c r="S29" s="58"/>
      <c r="T29" s="58"/>
      <c r="U29" s="58"/>
      <c r="V29" s="58"/>
      <c r="W29" s="58"/>
    </row>
    <row r="30" customFormat="false" ht="12.75" hidden="false" customHeight="false" outlineLevel="0" collapsed="false">
      <c r="C30" s="56"/>
      <c r="D30" s="56"/>
      <c r="E30" s="56"/>
      <c r="F30" s="56"/>
      <c r="L30" s="57"/>
      <c r="M30" s="57"/>
      <c r="N30" s="57"/>
      <c r="O30" s="57"/>
      <c r="P30" s="58"/>
      <c r="Q30" s="58"/>
      <c r="R30" s="58"/>
      <c r="S30" s="58"/>
      <c r="T30" s="58"/>
      <c r="U30" s="58"/>
      <c r="V30" s="58"/>
      <c r="W30" s="58"/>
    </row>
    <row r="31" customFormat="false" ht="12.75" hidden="false" customHeight="false" outlineLevel="0" collapsed="false">
      <c r="C31" s="56"/>
      <c r="D31" s="30"/>
      <c r="E31" s="56"/>
      <c r="F31" s="56"/>
      <c r="L31" s="57"/>
      <c r="M31" s="57"/>
      <c r="N31" s="57"/>
      <c r="O31" s="57"/>
      <c r="P31" s="58"/>
      <c r="Q31" s="58"/>
      <c r="R31" s="58"/>
      <c r="S31" s="58"/>
      <c r="T31" s="58"/>
      <c r="U31" s="58"/>
      <c r="V31" s="58"/>
      <c r="W31" s="58"/>
    </row>
    <row r="32" customFormat="false" ht="12.75" hidden="false" customHeight="false" outlineLevel="0" collapsed="false">
      <c r="C32" s="56"/>
      <c r="D32" s="30"/>
      <c r="E32" s="56"/>
      <c r="F32" s="56"/>
      <c r="L32" s="57"/>
      <c r="M32" s="57"/>
      <c r="N32" s="57"/>
      <c r="O32" s="57"/>
      <c r="P32" s="58"/>
      <c r="Q32" s="58"/>
      <c r="R32" s="58"/>
      <c r="S32" s="58"/>
      <c r="T32" s="58"/>
      <c r="U32" s="58"/>
      <c r="V32" s="58"/>
      <c r="W32" s="58"/>
    </row>
    <row r="33" customFormat="false" ht="12.75" hidden="false" customHeight="false" outlineLevel="0" collapsed="false">
      <c r="C33" s="56"/>
      <c r="D33" s="30"/>
      <c r="E33" s="56"/>
      <c r="F33" s="56"/>
      <c r="L33" s="57"/>
      <c r="M33" s="57"/>
      <c r="N33" s="57"/>
      <c r="O33" s="57"/>
      <c r="P33" s="58"/>
      <c r="Q33" s="58"/>
      <c r="R33" s="58"/>
      <c r="S33" s="58"/>
      <c r="T33" s="58"/>
      <c r="U33" s="58"/>
      <c r="V33" s="58"/>
      <c r="W33" s="58"/>
    </row>
    <row r="34" customFormat="false" ht="12.75" hidden="false" customHeight="false" outlineLevel="0" collapsed="false">
      <c r="C34" s="56"/>
      <c r="D34" s="30"/>
      <c r="E34" s="56"/>
      <c r="F34" s="56"/>
      <c r="L34" s="57"/>
      <c r="M34" s="57"/>
      <c r="N34" s="57"/>
      <c r="O34" s="57"/>
      <c r="P34" s="58"/>
      <c r="Q34" s="58"/>
      <c r="R34" s="58"/>
      <c r="S34" s="58"/>
      <c r="T34" s="58"/>
      <c r="U34" s="58"/>
      <c r="V34" s="58"/>
      <c r="W34" s="58"/>
    </row>
    <row r="35" customFormat="false" ht="12.75" hidden="false" customHeight="false" outlineLevel="0" collapsed="false">
      <c r="C35" s="56"/>
      <c r="D35" s="30"/>
      <c r="E35" s="56"/>
      <c r="F35" s="56"/>
      <c r="L35" s="57"/>
      <c r="M35" s="57"/>
      <c r="N35" s="57"/>
      <c r="O35" s="57"/>
      <c r="P35" s="58"/>
      <c r="Q35" s="58"/>
      <c r="R35" s="58"/>
      <c r="S35" s="58"/>
      <c r="T35" s="58"/>
      <c r="U35" s="58"/>
      <c r="V35" s="58"/>
      <c r="W35" s="58"/>
    </row>
    <row r="36" customFormat="false" ht="12.75" hidden="false" customHeight="false" outlineLevel="0" collapsed="false">
      <c r="C36" s="56"/>
      <c r="D36" s="56"/>
      <c r="E36" s="56"/>
      <c r="F36" s="56"/>
      <c r="L36" s="57"/>
      <c r="M36" s="57"/>
      <c r="N36" s="57"/>
      <c r="O36" s="57"/>
      <c r="P36" s="58"/>
      <c r="Q36" s="58"/>
      <c r="R36" s="58"/>
      <c r="S36" s="58"/>
      <c r="T36" s="58"/>
      <c r="U36" s="58"/>
      <c r="V36" s="58"/>
      <c r="W36" s="58"/>
    </row>
    <row r="37" customFormat="false" ht="12.75" hidden="false" customHeight="false" outlineLevel="0" collapsed="false">
      <c r="C37" s="56"/>
      <c r="D37" s="56"/>
      <c r="E37" s="56"/>
      <c r="F37" s="56"/>
      <c r="L37" s="57"/>
      <c r="M37" s="57"/>
      <c r="N37" s="57"/>
      <c r="O37" s="57"/>
      <c r="P37" s="58"/>
      <c r="Q37" s="58"/>
      <c r="R37" s="58"/>
      <c r="S37" s="58"/>
      <c r="T37" s="58"/>
      <c r="U37" s="58"/>
      <c r="V37" s="58"/>
      <c r="W37" s="58"/>
    </row>
    <row r="38" customFormat="false" ht="12.75" hidden="false" customHeight="false" outlineLevel="0" collapsed="false">
      <c r="C38" s="56"/>
      <c r="D38" s="56"/>
      <c r="E38" s="56"/>
      <c r="F38" s="56"/>
      <c r="L38" s="57"/>
      <c r="M38" s="57"/>
      <c r="N38" s="57"/>
      <c r="O38" s="57"/>
      <c r="P38" s="58"/>
      <c r="Q38" s="58"/>
      <c r="R38" s="58"/>
      <c r="S38" s="58"/>
      <c r="T38" s="58"/>
      <c r="U38" s="58"/>
      <c r="V38" s="58"/>
      <c r="W38" s="58"/>
    </row>
    <row r="39" customFormat="false" ht="12.75" hidden="false" customHeight="false" outlineLevel="0" collapsed="false">
      <c r="C39" s="56"/>
      <c r="D39" s="56"/>
      <c r="E39" s="56"/>
      <c r="F39" s="56"/>
      <c r="L39" s="57"/>
      <c r="M39" s="57"/>
      <c r="N39" s="57"/>
      <c r="O39" s="57"/>
      <c r="P39" s="58"/>
      <c r="Q39" s="58"/>
      <c r="R39" s="58"/>
      <c r="S39" s="58"/>
      <c r="T39" s="58"/>
      <c r="U39" s="58"/>
      <c r="V39" s="58"/>
      <c r="W39" s="58"/>
    </row>
    <row r="40" customFormat="false" ht="12.75" hidden="false" customHeight="false" outlineLevel="0" collapsed="false">
      <c r="C40" s="56"/>
      <c r="D40" s="56"/>
      <c r="E40" s="56"/>
      <c r="F40" s="56"/>
      <c r="L40" s="57"/>
      <c r="M40" s="57"/>
      <c r="N40" s="57"/>
      <c r="O40" s="57"/>
      <c r="P40" s="58"/>
      <c r="Q40" s="58"/>
      <c r="R40" s="58"/>
      <c r="S40" s="58"/>
      <c r="T40" s="58"/>
      <c r="U40" s="58"/>
      <c r="V40" s="58"/>
      <c r="W40" s="58"/>
    </row>
    <row r="41" customFormat="false" ht="12.75" hidden="false" customHeight="false" outlineLevel="0" collapsed="false">
      <c r="C41" s="56"/>
      <c r="D41" s="56"/>
      <c r="E41" s="56"/>
      <c r="F41" s="56"/>
      <c r="L41" s="57"/>
      <c r="M41" s="57"/>
      <c r="N41" s="57"/>
      <c r="O41" s="57"/>
      <c r="P41" s="58"/>
      <c r="Q41" s="58"/>
      <c r="R41" s="58"/>
      <c r="S41" s="58"/>
      <c r="T41" s="58"/>
      <c r="U41" s="58"/>
      <c r="V41" s="58"/>
      <c r="W41" s="58"/>
    </row>
    <row r="42" customFormat="false" ht="12.75" hidden="false" customHeight="false" outlineLevel="0" collapsed="false">
      <c r="C42" s="56"/>
      <c r="D42" s="56"/>
      <c r="E42" s="56"/>
      <c r="F42" s="56"/>
      <c r="L42" s="57"/>
      <c r="M42" s="57"/>
      <c r="N42" s="57"/>
      <c r="O42" s="57"/>
      <c r="P42" s="58"/>
      <c r="Q42" s="58"/>
      <c r="R42" s="58"/>
      <c r="S42" s="58"/>
      <c r="T42" s="58"/>
      <c r="U42" s="58"/>
      <c r="V42" s="58"/>
      <c r="W42" s="58"/>
    </row>
    <row r="43" customFormat="false" ht="12.75" hidden="false" customHeight="false" outlineLevel="0" collapsed="false">
      <c r="C43" s="56"/>
      <c r="D43" s="56"/>
      <c r="E43" s="56"/>
      <c r="F43" s="56"/>
      <c r="L43" s="57"/>
      <c r="M43" s="57"/>
      <c r="N43" s="57"/>
      <c r="O43" s="57"/>
      <c r="P43" s="58"/>
      <c r="Q43" s="58"/>
      <c r="R43" s="58"/>
      <c r="S43" s="58"/>
      <c r="T43" s="58"/>
      <c r="U43" s="58"/>
      <c r="V43" s="58"/>
      <c r="W43" s="58"/>
    </row>
    <row r="44" customFormat="false" ht="12.75" hidden="false" customHeight="false" outlineLevel="0" collapsed="false">
      <c r="C44" s="56"/>
      <c r="D44" s="56"/>
      <c r="E44" s="56"/>
      <c r="F44" s="56"/>
      <c r="L44" s="57"/>
      <c r="M44" s="57"/>
      <c r="N44" s="57"/>
      <c r="O44" s="57"/>
      <c r="P44" s="58"/>
      <c r="Q44" s="58"/>
      <c r="R44" s="58"/>
      <c r="S44" s="58"/>
      <c r="T44" s="58"/>
      <c r="U44" s="58"/>
      <c r="V44" s="58"/>
      <c r="W44" s="58"/>
    </row>
    <row r="45" customFormat="false" ht="12.75" hidden="false" customHeight="false" outlineLevel="0" collapsed="false">
      <c r="C45" s="56"/>
      <c r="D45" s="56"/>
      <c r="E45" s="56"/>
      <c r="F45" s="56"/>
      <c r="L45" s="57"/>
      <c r="M45" s="57"/>
      <c r="N45" s="57"/>
      <c r="O45" s="57"/>
      <c r="P45" s="58"/>
      <c r="Q45" s="58"/>
      <c r="R45" s="58"/>
      <c r="S45" s="58"/>
      <c r="T45" s="58"/>
      <c r="U45" s="58"/>
      <c r="V45" s="58"/>
      <c r="W45" s="58"/>
    </row>
    <row r="46" customFormat="false" ht="12.75" hidden="false" customHeight="false" outlineLevel="0" collapsed="false">
      <c r="C46" s="56"/>
      <c r="D46" s="56"/>
      <c r="E46" s="56"/>
      <c r="F46" s="56"/>
      <c r="L46" s="57"/>
      <c r="M46" s="57"/>
      <c r="N46" s="57"/>
      <c r="O46" s="57"/>
      <c r="P46" s="58"/>
      <c r="Q46" s="58"/>
      <c r="R46" s="58"/>
      <c r="S46" s="58"/>
      <c r="T46" s="58"/>
      <c r="U46" s="58"/>
      <c r="V46" s="58"/>
      <c r="W46" s="58"/>
    </row>
    <row r="47" customFormat="false" ht="12.75" hidden="false" customHeight="false" outlineLevel="0" collapsed="false">
      <c r="C47" s="56"/>
      <c r="D47" s="56"/>
      <c r="E47" s="56"/>
      <c r="F47" s="56"/>
      <c r="L47" s="57"/>
      <c r="M47" s="57"/>
      <c r="N47" s="57"/>
      <c r="O47" s="57"/>
      <c r="P47" s="58"/>
      <c r="Q47" s="58"/>
      <c r="R47" s="58"/>
      <c r="S47" s="58"/>
      <c r="T47" s="58"/>
      <c r="U47" s="58"/>
      <c r="V47" s="58"/>
      <c r="W47" s="58"/>
    </row>
    <row r="48" customFormat="false" ht="12.75" hidden="false" customHeight="false" outlineLevel="0" collapsed="false">
      <c r="C48" s="56"/>
      <c r="D48" s="56"/>
      <c r="E48" s="56"/>
      <c r="F48" s="56"/>
      <c r="L48" s="57"/>
      <c r="M48" s="57"/>
      <c r="N48" s="57"/>
      <c r="O48" s="57"/>
      <c r="P48" s="58"/>
      <c r="Q48" s="58"/>
      <c r="R48" s="58"/>
      <c r="S48" s="58"/>
      <c r="T48" s="58"/>
      <c r="U48" s="58"/>
      <c r="V48" s="58"/>
      <c r="W48" s="58"/>
    </row>
    <row r="49" customFormat="false" ht="12.75" hidden="false" customHeight="false" outlineLevel="0" collapsed="false">
      <c r="C49" s="56"/>
      <c r="D49" s="56"/>
      <c r="E49" s="56"/>
      <c r="F49" s="56"/>
      <c r="L49" s="57"/>
      <c r="M49" s="57"/>
      <c r="N49" s="57"/>
      <c r="O49" s="57"/>
      <c r="P49" s="58"/>
      <c r="Q49" s="58"/>
      <c r="R49" s="58"/>
      <c r="S49" s="58"/>
      <c r="T49" s="58"/>
      <c r="U49" s="58"/>
      <c r="V49" s="58"/>
      <c r="W49" s="58"/>
    </row>
    <row r="50" customFormat="false" ht="12.75" hidden="false" customHeight="false" outlineLevel="0" collapsed="false">
      <c r="C50" s="56"/>
      <c r="D50" s="56"/>
      <c r="E50" s="56"/>
      <c r="F50" s="56"/>
      <c r="L50" s="57"/>
      <c r="M50" s="57"/>
      <c r="N50" s="57"/>
      <c r="O50" s="57"/>
      <c r="P50" s="58"/>
      <c r="Q50" s="58"/>
      <c r="R50" s="58"/>
      <c r="S50" s="58"/>
      <c r="T50" s="58"/>
      <c r="U50" s="58"/>
      <c r="V50" s="58"/>
      <c r="W50" s="58"/>
    </row>
    <row r="51" customFormat="false" ht="12.75" hidden="false" customHeight="false" outlineLevel="0" collapsed="false">
      <c r="C51" s="56"/>
      <c r="D51" s="56"/>
      <c r="E51" s="56"/>
      <c r="F51" s="56"/>
      <c r="L51" s="57"/>
      <c r="M51" s="57"/>
      <c r="N51" s="57"/>
      <c r="O51" s="57"/>
      <c r="P51" s="58"/>
      <c r="Q51" s="58"/>
      <c r="R51" s="58"/>
      <c r="S51" s="58"/>
      <c r="T51" s="58"/>
      <c r="U51" s="58"/>
      <c r="V51" s="58"/>
      <c r="W51" s="58"/>
    </row>
    <row r="52" customFormat="false" ht="12.75" hidden="false" customHeight="false" outlineLevel="0" collapsed="false">
      <c r="C52" s="56"/>
      <c r="D52" s="56"/>
      <c r="E52" s="56"/>
      <c r="F52" s="56"/>
      <c r="L52" s="57"/>
      <c r="M52" s="57"/>
      <c r="N52" s="57"/>
      <c r="O52" s="57"/>
      <c r="P52" s="58"/>
      <c r="Q52" s="58"/>
      <c r="R52" s="58"/>
      <c r="S52" s="58"/>
      <c r="T52" s="58"/>
      <c r="U52" s="58"/>
      <c r="V52" s="58"/>
      <c r="W52" s="58"/>
    </row>
    <row r="53" customFormat="false" ht="12.75" hidden="false" customHeight="false" outlineLevel="0" collapsed="false">
      <c r="C53" s="56"/>
      <c r="D53" s="56"/>
      <c r="E53" s="56"/>
      <c r="F53" s="56"/>
      <c r="L53" s="57"/>
      <c r="M53" s="57"/>
      <c r="N53" s="57"/>
      <c r="O53" s="57"/>
      <c r="P53" s="58"/>
      <c r="Q53" s="58"/>
      <c r="R53" s="58"/>
      <c r="S53" s="58"/>
      <c r="T53" s="58"/>
      <c r="U53" s="58"/>
      <c r="V53" s="58"/>
      <c r="W53" s="58"/>
    </row>
    <row r="54" customFormat="false" ht="12.75" hidden="false" customHeight="false" outlineLevel="0" collapsed="false">
      <c r="C54" s="56"/>
      <c r="D54" s="56"/>
      <c r="E54" s="56"/>
      <c r="F54" s="56"/>
      <c r="L54" s="57"/>
      <c r="M54" s="57"/>
      <c r="N54" s="57"/>
      <c r="O54" s="57"/>
      <c r="P54" s="58"/>
      <c r="Q54" s="58"/>
      <c r="R54" s="58"/>
      <c r="S54" s="58"/>
      <c r="T54" s="58"/>
      <c r="U54" s="58"/>
      <c r="V54" s="58"/>
      <c r="W54" s="58"/>
    </row>
    <row r="55" customFormat="false" ht="12.75" hidden="false" customHeight="false" outlineLevel="0" collapsed="false">
      <c r="C55" s="56"/>
      <c r="D55" s="56"/>
      <c r="E55" s="56"/>
      <c r="F55" s="56"/>
      <c r="L55" s="57"/>
      <c r="M55" s="57"/>
      <c r="N55" s="57"/>
      <c r="O55" s="57"/>
      <c r="P55" s="58"/>
      <c r="Q55" s="58"/>
      <c r="R55" s="58"/>
      <c r="S55" s="58"/>
      <c r="T55" s="58"/>
      <c r="U55" s="58"/>
      <c r="V55" s="58"/>
      <c r="W55" s="58"/>
    </row>
    <row r="56" customFormat="false" ht="12.75" hidden="false" customHeight="false" outlineLevel="0" collapsed="false">
      <c r="C56" s="56"/>
      <c r="D56" s="56"/>
      <c r="E56" s="56"/>
      <c r="F56" s="56"/>
      <c r="L56" s="57"/>
      <c r="M56" s="57"/>
      <c r="N56" s="57"/>
      <c r="O56" s="57"/>
      <c r="P56" s="58"/>
      <c r="Q56" s="58"/>
      <c r="R56" s="58"/>
      <c r="S56" s="58"/>
      <c r="T56" s="58"/>
      <c r="U56" s="58"/>
      <c r="V56" s="58"/>
      <c r="W56" s="58"/>
    </row>
    <row r="57" customFormat="false" ht="12.75" hidden="false" customHeight="false" outlineLevel="0" collapsed="false">
      <c r="C57" s="56"/>
      <c r="D57" s="56"/>
      <c r="E57" s="56"/>
      <c r="F57" s="56"/>
      <c r="L57" s="57"/>
      <c r="M57" s="57"/>
      <c r="N57" s="57"/>
      <c r="O57" s="57"/>
      <c r="P57" s="58"/>
      <c r="Q57" s="58"/>
      <c r="R57" s="58"/>
      <c r="S57" s="58"/>
      <c r="T57" s="58"/>
      <c r="U57" s="58"/>
      <c r="V57" s="58"/>
      <c r="W57" s="58"/>
    </row>
    <row r="58" customFormat="false" ht="12.75" hidden="false" customHeight="false" outlineLevel="0" collapsed="false">
      <c r="C58" s="56"/>
      <c r="D58" s="56"/>
      <c r="E58" s="56"/>
      <c r="F58" s="56"/>
      <c r="L58" s="57"/>
      <c r="M58" s="57"/>
      <c r="N58" s="57"/>
      <c r="O58" s="57"/>
      <c r="P58" s="58"/>
      <c r="Q58" s="58"/>
      <c r="R58" s="58"/>
      <c r="S58" s="58"/>
      <c r="T58" s="58"/>
      <c r="U58" s="58"/>
      <c r="V58" s="58"/>
      <c r="W58" s="58"/>
    </row>
    <row r="59" customFormat="false" ht="12.75" hidden="false" customHeight="false" outlineLevel="0" collapsed="false">
      <c r="C59" s="56"/>
      <c r="D59" s="56"/>
      <c r="E59" s="56"/>
      <c r="F59" s="56"/>
      <c r="L59" s="57"/>
      <c r="M59" s="57"/>
      <c r="N59" s="57"/>
      <c r="O59" s="57"/>
      <c r="P59" s="58"/>
      <c r="Q59" s="58"/>
      <c r="R59" s="58"/>
      <c r="S59" s="58"/>
      <c r="T59" s="58"/>
      <c r="U59" s="58"/>
      <c r="V59" s="58"/>
      <c r="W59" s="58"/>
    </row>
    <row r="60" customFormat="false" ht="12.75" hidden="false" customHeight="false" outlineLevel="0" collapsed="false">
      <c r="C60" s="56"/>
      <c r="D60" s="56"/>
      <c r="E60" s="56"/>
      <c r="F60" s="56"/>
      <c r="L60" s="57"/>
      <c r="M60" s="57"/>
      <c r="N60" s="57"/>
      <c r="O60" s="57"/>
      <c r="P60" s="58"/>
      <c r="Q60" s="58"/>
      <c r="R60" s="58"/>
      <c r="S60" s="58"/>
      <c r="T60" s="58"/>
      <c r="U60" s="58"/>
      <c r="V60" s="58"/>
      <c r="W60" s="58"/>
    </row>
    <row r="61" customFormat="false" ht="12.75" hidden="false" customHeight="false" outlineLevel="0" collapsed="false">
      <c r="C61" s="56"/>
      <c r="D61" s="56"/>
      <c r="E61" s="56"/>
      <c r="F61" s="56"/>
      <c r="L61" s="57"/>
      <c r="M61" s="57"/>
      <c r="N61" s="57"/>
      <c r="O61" s="57"/>
      <c r="P61" s="58"/>
      <c r="Q61" s="58"/>
      <c r="R61" s="58"/>
      <c r="S61" s="58"/>
      <c r="T61" s="58"/>
      <c r="U61" s="58"/>
      <c r="V61" s="58"/>
      <c r="W61" s="58"/>
    </row>
    <row r="62" customFormat="false" ht="12.75" hidden="false" customHeight="false" outlineLevel="0" collapsed="false">
      <c r="C62" s="56"/>
      <c r="D62" s="56"/>
      <c r="E62" s="56"/>
      <c r="F62" s="56"/>
      <c r="L62" s="57"/>
      <c r="M62" s="57"/>
      <c r="N62" s="57"/>
      <c r="O62" s="57"/>
      <c r="P62" s="58"/>
      <c r="Q62" s="58"/>
      <c r="R62" s="58"/>
      <c r="S62" s="58"/>
      <c r="T62" s="58"/>
      <c r="U62" s="58"/>
      <c r="V62" s="58"/>
      <c r="W62" s="58"/>
    </row>
    <row r="63" customFormat="false" ht="12.75" hidden="false" customHeight="false" outlineLevel="0" collapsed="false">
      <c r="C63" s="56"/>
      <c r="D63" s="56"/>
      <c r="E63" s="56"/>
      <c r="F63" s="56"/>
      <c r="L63" s="57"/>
      <c r="M63" s="57"/>
      <c r="N63" s="57"/>
      <c r="O63" s="57"/>
      <c r="P63" s="58"/>
      <c r="Q63" s="58"/>
      <c r="R63" s="58"/>
      <c r="S63" s="58"/>
      <c r="T63" s="58"/>
      <c r="U63" s="58"/>
      <c r="V63" s="58"/>
      <c r="W63" s="58"/>
    </row>
    <row r="64" customFormat="false" ht="12.75" hidden="false" customHeight="false" outlineLevel="0" collapsed="false">
      <c r="C64" s="56"/>
      <c r="D64" s="56"/>
      <c r="E64" s="56"/>
      <c r="F64" s="56"/>
      <c r="L64" s="57"/>
      <c r="M64" s="57"/>
      <c r="N64" s="57"/>
      <c r="O64" s="57"/>
      <c r="P64" s="58"/>
      <c r="Q64" s="58"/>
      <c r="R64" s="58"/>
      <c r="S64" s="58"/>
      <c r="T64" s="58"/>
      <c r="U64" s="58"/>
      <c r="V64" s="58"/>
      <c r="W64" s="58"/>
    </row>
    <row r="65" customFormat="false" ht="12.75" hidden="false" customHeight="false" outlineLevel="0" collapsed="false">
      <c r="C65" s="56"/>
      <c r="D65" s="56"/>
      <c r="E65" s="56"/>
      <c r="F65" s="56"/>
      <c r="L65" s="57"/>
      <c r="M65" s="57"/>
      <c r="N65" s="57"/>
      <c r="O65" s="57"/>
      <c r="P65" s="58"/>
      <c r="Q65" s="58"/>
      <c r="R65" s="58"/>
      <c r="S65" s="58"/>
      <c r="T65" s="58"/>
      <c r="U65" s="58"/>
      <c r="V65" s="58"/>
      <c r="W65" s="58"/>
    </row>
    <row r="66" customFormat="false" ht="12.75" hidden="false" customHeight="false" outlineLevel="0" collapsed="false">
      <c r="C66" s="56"/>
      <c r="D66" s="56"/>
      <c r="E66" s="56"/>
      <c r="F66" s="56"/>
      <c r="L66" s="57"/>
      <c r="M66" s="57"/>
      <c r="N66" s="57"/>
      <c r="O66" s="57"/>
      <c r="P66" s="58"/>
      <c r="Q66" s="58"/>
      <c r="R66" s="58"/>
      <c r="S66" s="58"/>
      <c r="T66" s="58"/>
      <c r="U66" s="58"/>
      <c r="V66" s="58"/>
      <c r="W66" s="58"/>
    </row>
    <row r="67" customFormat="false" ht="12.75" hidden="false" customHeight="false" outlineLevel="0" collapsed="false">
      <c r="C67" s="56"/>
      <c r="D67" s="56"/>
      <c r="E67" s="56"/>
      <c r="F67" s="56"/>
      <c r="L67" s="57"/>
      <c r="M67" s="57"/>
      <c r="N67" s="57"/>
      <c r="O67" s="57"/>
      <c r="P67" s="58"/>
      <c r="Q67" s="58"/>
      <c r="R67" s="58"/>
      <c r="S67" s="58"/>
      <c r="T67" s="58"/>
      <c r="U67" s="58"/>
      <c r="V67" s="58"/>
      <c r="W67" s="58"/>
    </row>
    <row r="68" customFormat="false" ht="12.75" hidden="false" customHeight="false" outlineLevel="0" collapsed="false">
      <c r="C68" s="56"/>
      <c r="D68" s="56"/>
      <c r="E68" s="56"/>
      <c r="F68" s="56"/>
      <c r="L68" s="57"/>
      <c r="M68" s="57"/>
      <c r="N68" s="57"/>
      <c r="O68" s="57"/>
      <c r="P68" s="58"/>
      <c r="Q68" s="58"/>
      <c r="R68" s="58"/>
      <c r="S68" s="58"/>
      <c r="T68" s="58"/>
      <c r="U68" s="58"/>
      <c r="V68" s="58"/>
      <c r="W68" s="58"/>
    </row>
    <row r="69" customFormat="false" ht="12.75" hidden="false" customHeight="false" outlineLevel="0" collapsed="false">
      <c r="C69" s="56"/>
      <c r="D69" s="56"/>
      <c r="E69" s="56"/>
      <c r="F69" s="56"/>
      <c r="L69" s="57"/>
      <c r="M69" s="57"/>
      <c r="N69" s="57"/>
      <c r="O69" s="57"/>
      <c r="P69" s="58"/>
      <c r="Q69" s="58"/>
      <c r="R69" s="58"/>
      <c r="S69" s="58"/>
      <c r="T69" s="58"/>
      <c r="U69" s="58"/>
      <c r="V69" s="58"/>
      <c r="W69" s="58"/>
    </row>
    <row r="70" customFormat="false" ht="12.75" hidden="false" customHeight="false" outlineLevel="0" collapsed="false">
      <c r="C70" s="56"/>
      <c r="D70" s="56"/>
      <c r="E70" s="56"/>
      <c r="F70" s="56"/>
      <c r="L70" s="57"/>
      <c r="M70" s="57"/>
      <c r="N70" s="57"/>
      <c r="O70" s="57"/>
      <c r="P70" s="58"/>
      <c r="Q70" s="58"/>
      <c r="R70" s="58"/>
      <c r="S70" s="58"/>
      <c r="T70" s="58"/>
      <c r="U70" s="58"/>
      <c r="V70" s="58"/>
      <c r="W70" s="58"/>
    </row>
    <row r="71" customFormat="false" ht="12.75" hidden="false" customHeight="false" outlineLevel="0" collapsed="false">
      <c r="C71" s="56"/>
      <c r="D71" s="56"/>
      <c r="E71" s="56"/>
      <c r="F71" s="56"/>
      <c r="L71" s="57"/>
      <c r="M71" s="57"/>
      <c r="N71" s="57"/>
      <c r="O71" s="57"/>
      <c r="P71" s="58"/>
      <c r="Q71" s="58"/>
      <c r="R71" s="58"/>
      <c r="S71" s="58"/>
      <c r="T71" s="58"/>
      <c r="U71" s="58"/>
      <c r="V71" s="58"/>
      <c r="W71" s="58"/>
    </row>
    <row r="72" customFormat="false" ht="12.75" hidden="false" customHeight="false" outlineLevel="0" collapsed="false">
      <c r="L72" s="57"/>
      <c r="M72" s="57"/>
      <c r="N72" s="57"/>
      <c r="O72" s="57"/>
      <c r="P72" s="58"/>
      <c r="Q72" s="58"/>
      <c r="R72" s="58"/>
      <c r="S72" s="58"/>
      <c r="T72" s="58"/>
      <c r="U72" s="58"/>
      <c r="V72" s="58"/>
      <c r="W72" s="58"/>
    </row>
    <row r="73" customFormat="false" ht="12.75" hidden="false" customHeight="false" outlineLevel="0" collapsed="false">
      <c r="L73" s="57"/>
      <c r="M73" s="57"/>
      <c r="N73" s="57"/>
      <c r="O73" s="57"/>
      <c r="P73" s="58"/>
      <c r="Q73" s="58"/>
      <c r="R73" s="58"/>
      <c r="S73" s="58"/>
      <c r="T73" s="58"/>
      <c r="U73" s="58"/>
      <c r="V73" s="58"/>
      <c r="W73" s="58"/>
    </row>
    <row r="74" customFormat="false" ht="12.75" hidden="false" customHeight="false" outlineLevel="0" collapsed="false">
      <c r="L74" s="57"/>
      <c r="M74" s="57"/>
      <c r="N74" s="57"/>
      <c r="O74" s="57"/>
      <c r="P74" s="58"/>
      <c r="Q74" s="58"/>
      <c r="R74" s="58"/>
      <c r="S74" s="58"/>
      <c r="T74" s="58"/>
      <c r="U74" s="58"/>
      <c r="V74" s="58"/>
      <c r="W74" s="58"/>
    </row>
    <row r="75" customFormat="false" ht="12.75" hidden="false" customHeight="false" outlineLevel="0" collapsed="false">
      <c r="L75" s="57"/>
      <c r="M75" s="57"/>
      <c r="N75" s="57"/>
      <c r="O75" s="57"/>
      <c r="P75" s="58"/>
      <c r="Q75" s="58"/>
      <c r="R75" s="58"/>
      <c r="S75" s="58"/>
      <c r="T75" s="58"/>
      <c r="U75" s="58"/>
      <c r="V75" s="58"/>
      <c r="W75" s="58"/>
    </row>
    <row r="76" customFormat="false" ht="12.75" hidden="false" customHeight="false" outlineLevel="0" collapsed="false">
      <c r="L76" s="57"/>
      <c r="M76" s="57"/>
      <c r="N76" s="57"/>
      <c r="O76" s="57"/>
      <c r="P76" s="58"/>
      <c r="Q76" s="58"/>
      <c r="R76" s="58"/>
      <c r="S76" s="58"/>
      <c r="T76" s="58"/>
      <c r="U76" s="58"/>
      <c r="V76" s="58"/>
      <c r="W76" s="58"/>
    </row>
    <row r="77" customFormat="false" ht="12.75" hidden="false" customHeight="false" outlineLevel="0" collapsed="false">
      <c r="L77" s="57"/>
      <c r="M77" s="57"/>
      <c r="N77" s="57"/>
      <c r="O77" s="57"/>
      <c r="P77" s="58"/>
      <c r="Q77" s="58"/>
      <c r="R77" s="58"/>
      <c r="S77" s="58"/>
      <c r="T77" s="58"/>
      <c r="U77" s="58"/>
      <c r="V77" s="58"/>
      <c r="W77" s="58"/>
    </row>
    <row r="78" customFormat="false" ht="12.75" hidden="false" customHeight="false" outlineLevel="0" collapsed="false">
      <c r="L78" s="57"/>
      <c r="M78" s="57"/>
      <c r="N78" s="57"/>
      <c r="O78" s="57"/>
      <c r="P78" s="58"/>
      <c r="Q78" s="58"/>
      <c r="R78" s="58"/>
      <c r="S78" s="58"/>
      <c r="T78" s="58"/>
      <c r="U78" s="58"/>
      <c r="V78" s="58"/>
      <c r="W78" s="58"/>
    </row>
    <row r="79" customFormat="false" ht="12.75" hidden="false" customHeight="false" outlineLevel="0" collapsed="false">
      <c r="L79" s="57"/>
      <c r="M79" s="57"/>
      <c r="N79" s="57"/>
      <c r="O79" s="57"/>
      <c r="P79" s="58"/>
      <c r="Q79" s="58"/>
      <c r="R79" s="58"/>
      <c r="S79" s="58"/>
      <c r="T79" s="58"/>
      <c r="U79" s="58"/>
      <c r="V79" s="58"/>
      <c r="W79" s="58"/>
    </row>
    <row r="80" customFormat="false" ht="12.75" hidden="false" customHeight="false" outlineLevel="0" collapsed="false">
      <c r="L80" s="57"/>
      <c r="M80" s="57"/>
      <c r="N80" s="57"/>
      <c r="O80" s="57"/>
      <c r="P80" s="58"/>
      <c r="Q80" s="58"/>
      <c r="R80" s="58"/>
      <c r="S80" s="58"/>
      <c r="T80" s="58"/>
      <c r="U80" s="58"/>
      <c r="V80" s="58"/>
      <c r="W80" s="58"/>
    </row>
    <row r="81" customFormat="false" ht="12.75" hidden="false" customHeight="false" outlineLevel="0" collapsed="false">
      <c r="L81" s="57"/>
      <c r="M81" s="57"/>
      <c r="N81" s="57"/>
      <c r="O81" s="57"/>
      <c r="P81" s="58"/>
      <c r="Q81" s="58"/>
      <c r="R81" s="58"/>
      <c r="S81" s="58"/>
      <c r="T81" s="58"/>
      <c r="U81" s="58"/>
      <c r="V81" s="58"/>
      <c r="W81" s="58"/>
    </row>
    <row r="82" customFormat="false" ht="12.75" hidden="false" customHeight="false" outlineLevel="0" collapsed="false">
      <c r="L82" s="57"/>
      <c r="M82" s="57"/>
      <c r="N82" s="57"/>
      <c r="O82" s="57"/>
      <c r="P82" s="58"/>
      <c r="Q82" s="58"/>
      <c r="R82" s="58"/>
      <c r="S82" s="58"/>
      <c r="T82" s="58"/>
      <c r="U82" s="58"/>
      <c r="V82" s="58"/>
      <c r="W82" s="58"/>
    </row>
    <row r="83" customFormat="false" ht="12.75" hidden="false" customHeight="false" outlineLevel="0" collapsed="false">
      <c r="L83" s="57"/>
      <c r="M83" s="57"/>
      <c r="N83" s="57"/>
      <c r="O83" s="57"/>
      <c r="P83" s="58"/>
      <c r="Q83" s="58"/>
      <c r="R83" s="58"/>
      <c r="S83" s="58"/>
      <c r="T83" s="58"/>
      <c r="U83" s="58"/>
      <c r="V83" s="58"/>
      <c r="W83" s="58"/>
    </row>
    <row r="84" customFormat="false" ht="12.75" hidden="false" customHeight="false" outlineLevel="0" collapsed="false">
      <c r="L84" s="57"/>
      <c r="M84" s="57"/>
      <c r="N84" s="57"/>
      <c r="O84" s="57"/>
      <c r="P84" s="58"/>
      <c r="Q84" s="58"/>
      <c r="R84" s="58"/>
      <c r="S84" s="58"/>
      <c r="T84" s="58"/>
      <c r="U84" s="58"/>
      <c r="V84" s="58"/>
      <c r="W84" s="58"/>
    </row>
    <row r="85" customFormat="false" ht="12.75" hidden="false" customHeight="false" outlineLevel="0" collapsed="false">
      <c r="L85" s="57"/>
      <c r="M85" s="57"/>
      <c r="N85" s="57"/>
      <c r="O85" s="57"/>
      <c r="P85" s="58"/>
      <c r="Q85" s="58"/>
      <c r="R85" s="58"/>
      <c r="S85" s="58"/>
      <c r="T85" s="58"/>
      <c r="U85" s="58"/>
      <c r="V85" s="58"/>
      <c r="W85" s="58"/>
    </row>
    <row r="86" customFormat="false" ht="12.75" hidden="false" customHeight="false" outlineLevel="0" collapsed="false">
      <c r="L86" s="57"/>
      <c r="M86" s="57"/>
      <c r="N86" s="57"/>
      <c r="O86" s="57"/>
      <c r="P86" s="58"/>
      <c r="Q86" s="58"/>
      <c r="R86" s="58"/>
      <c r="S86" s="58"/>
      <c r="T86" s="58"/>
      <c r="U86" s="58"/>
      <c r="V86" s="58"/>
      <c r="W86" s="58"/>
    </row>
    <row r="87" customFormat="false" ht="12.75" hidden="false" customHeight="false" outlineLevel="0" collapsed="false">
      <c r="L87" s="57"/>
      <c r="M87" s="57"/>
      <c r="N87" s="57"/>
      <c r="O87" s="57"/>
      <c r="P87" s="58"/>
      <c r="Q87" s="58"/>
      <c r="R87" s="58"/>
      <c r="S87" s="58"/>
      <c r="T87" s="58"/>
      <c r="U87" s="58"/>
      <c r="V87" s="58"/>
      <c r="W87" s="58"/>
    </row>
    <row r="88" customFormat="false" ht="12.75" hidden="false" customHeight="false" outlineLevel="0" collapsed="false">
      <c r="L88" s="57"/>
      <c r="M88" s="57"/>
      <c r="N88" s="57"/>
      <c r="O88" s="57"/>
      <c r="P88" s="58"/>
      <c r="Q88" s="58"/>
      <c r="R88" s="58"/>
      <c r="S88" s="58"/>
      <c r="T88" s="58"/>
      <c r="U88" s="58"/>
      <c r="V88" s="58"/>
      <c r="W88" s="58"/>
    </row>
    <row r="89" customFormat="false" ht="12.75" hidden="false" customHeight="false" outlineLevel="0" collapsed="false">
      <c r="L89" s="57"/>
      <c r="M89" s="57"/>
      <c r="N89" s="57"/>
      <c r="O89" s="57"/>
      <c r="P89" s="58"/>
      <c r="Q89" s="58"/>
      <c r="R89" s="58"/>
      <c r="S89" s="58"/>
      <c r="T89" s="58"/>
      <c r="U89" s="58"/>
      <c r="V89" s="58"/>
      <c r="W89" s="58"/>
    </row>
    <row r="90" customFormat="false" ht="12.75" hidden="false" customHeight="false" outlineLevel="0" collapsed="false">
      <c r="L90" s="57"/>
      <c r="M90" s="57"/>
      <c r="N90" s="57"/>
      <c r="O90" s="57"/>
      <c r="P90" s="58"/>
      <c r="Q90" s="58"/>
      <c r="R90" s="58"/>
      <c r="S90" s="58"/>
      <c r="T90" s="58"/>
      <c r="U90" s="58"/>
      <c r="V90" s="58"/>
      <c r="W90" s="58"/>
    </row>
    <row r="91" customFormat="false" ht="12.75" hidden="false" customHeight="false" outlineLevel="0" collapsed="false">
      <c r="L91" s="57"/>
      <c r="M91" s="57"/>
      <c r="N91" s="57"/>
      <c r="O91" s="57"/>
      <c r="P91" s="58"/>
      <c r="Q91" s="58"/>
      <c r="R91" s="58"/>
      <c r="S91" s="58"/>
      <c r="T91" s="58"/>
      <c r="U91" s="58"/>
      <c r="V91" s="58"/>
      <c r="W91" s="58"/>
    </row>
    <row r="92" customFormat="false" ht="12.75" hidden="false" customHeight="false" outlineLevel="0" collapsed="false">
      <c r="L92" s="57"/>
      <c r="M92" s="57"/>
      <c r="N92" s="57"/>
      <c r="O92" s="57"/>
      <c r="P92" s="58"/>
      <c r="Q92" s="58"/>
      <c r="R92" s="58"/>
      <c r="S92" s="58"/>
      <c r="T92" s="58"/>
      <c r="U92" s="58"/>
      <c r="V92" s="58"/>
      <c r="W92" s="58"/>
    </row>
    <row r="93" customFormat="false" ht="12.75" hidden="false" customHeight="false" outlineLevel="0" collapsed="false">
      <c r="L93" s="57"/>
      <c r="M93" s="57"/>
      <c r="N93" s="57"/>
      <c r="O93" s="57"/>
      <c r="P93" s="58"/>
      <c r="Q93" s="58"/>
      <c r="R93" s="58"/>
      <c r="S93" s="58"/>
      <c r="T93" s="58"/>
      <c r="U93" s="58"/>
      <c r="V93" s="58"/>
      <c r="W93" s="58"/>
    </row>
    <row r="94" customFormat="false" ht="12.75" hidden="false" customHeight="false" outlineLevel="0" collapsed="false">
      <c r="L94" s="57"/>
      <c r="M94" s="57"/>
      <c r="N94" s="57"/>
      <c r="O94" s="57"/>
      <c r="P94" s="58"/>
      <c r="Q94" s="58"/>
      <c r="R94" s="58"/>
      <c r="S94" s="58"/>
      <c r="T94" s="58"/>
      <c r="U94" s="58"/>
      <c r="V94" s="58"/>
      <c r="W94" s="58"/>
    </row>
    <row r="95" customFormat="false" ht="12.75" hidden="false" customHeight="false" outlineLevel="0" collapsed="false">
      <c r="L95" s="57"/>
      <c r="M95" s="57"/>
      <c r="N95" s="57"/>
      <c r="O95" s="57"/>
      <c r="P95" s="58"/>
      <c r="Q95" s="58"/>
      <c r="R95" s="58"/>
      <c r="S95" s="58"/>
      <c r="T95" s="58"/>
      <c r="U95" s="58"/>
      <c r="V95" s="58"/>
      <c r="W95" s="58"/>
    </row>
    <row r="96" customFormat="false" ht="12.75" hidden="false" customHeight="false" outlineLevel="0" collapsed="false">
      <c r="L96" s="57"/>
      <c r="M96" s="57"/>
      <c r="N96" s="57"/>
      <c r="O96" s="57"/>
      <c r="P96" s="58"/>
      <c r="Q96" s="58"/>
      <c r="R96" s="58"/>
      <c r="S96" s="58"/>
      <c r="T96" s="58"/>
      <c r="U96" s="58"/>
      <c r="V96" s="58"/>
      <c r="W96" s="58"/>
    </row>
    <row r="97" customFormat="false" ht="12.75" hidden="false" customHeight="false" outlineLevel="0" collapsed="false">
      <c r="L97" s="57"/>
      <c r="M97" s="57"/>
      <c r="N97" s="57"/>
      <c r="O97" s="57"/>
      <c r="P97" s="58"/>
      <c r="Q97" s="58"/>
      <c r="R97" s="58"/>
      <c r="S97" s="58"/>
      <c r="T97" s="58"/>
      <c r="U97" s="58"/>
      <c r="V97" s="58"/>
      <c r="W97" s="58"/>
    </row>
    <row r="98" customFormat="false" ht="12.75" hidden="false" customHeight="false" outlineLevel="0" collapsed="false">
      <c r="L98" s="57"/>
      <c r="M98" s="57"/>
      <c r="N98" s="57"/>
      <c r="O98" s="57"/>
      <c r="P98" s="58"/>
      <c r="Q98" s="58"/>
      <c r="R98" s="58"/>
      <c r="S98" s="58"/>
      <c r="T98" s="58"/>
      <c r="U98" s="58"/>
      <c r="V98" s="58"/>
      <c r="W98" s="58"/>
    </row>
    <row r="99" customFormat="false" ht="12.75" hidden="false" customHeight="false" outlineLevel="0" collapsed="false">
      <c r="L99" s="57"/>
      <c r="M99" s="57"/>
      <c r="N99" s="57"/>
      <c r="O99" s="57"/>
      <c r="P99" s="58"/>
      <c r="Q99" s="58"/>
      <c r="R99" s="58"/>
      <c r="S99" s="58"/>
      <c r="T99" s="58"/>
      <c r="U99" s="58"/>
      <c r="V99" s="58"/>
      <c r="W99" s="58"/>
    </row>
    <row r="100" customFormat="false" ht="12.75" hidden="false" customHeight="false" outlineLevel="0" collapsed="false">
      <c r="L100" s="57"/>
      <c r="M100" s="57"/>
      <c r="N100" s="57"/>
      <c r="O100" s="57"/>
      <c r="P100" s="58"/>
      <c r="Q100" s="58"/>
      <c r="R100" s="58"/>
      <c r="S100" s="58"/>
      <c r="T100" s="58"/>
      <c r="U100" s="58"/>
      <c r="V100" s="58"/>
      <c r="W100" s="58"/>
    </row>
    <row r="101" customFormat="false" ht="12.75" hidden="false" customHeight="false" outlineLevel="0" collapsed="false">
      <c r="L101" s="57"/>
      <c r="M101" s="57"/>
      <c r="N101" s="57"/>
      <c r="O101" s="57"/>
      <c r="P101" s="58"/>
      <c r="Q101" s="58"/>
      <c r="R101" s="58"/>
      <c r="S101" s="58"/>
      <c r="T101" s="58"/>
      <c r="U101" s="58"/>
      <c r="V101" s="58"/>
      <c r="W101" s="58"/>
    </row>
    <row r="102" customFormat="false" ht="12.75" hidden="false" customHeight="false" outlineLevel="0" collapsed="false">
      <c r="L102" s="57"/>
      <c r="M102" s="57"/>
      <c r="N102" s="57"/>
      <c r="O102" s="57"/>
      <c r="P102" s="58"/>
      <c r="Q102" s="58"/>
      <c r="R102" s="58"/>
      <c r="S102" s="58"/>
      <c r="T102" s="58"/>
      <c r="U102" s="58"/>
      <c r="V102" s="58"/>
      <c r="W102" s="58"/>
    </row>
    <row r="103" customFormat="false" ht="12.75" hidden="false" customHeight="false" outlineLevel="0" collapsed="false">
      <c r="L103" s="57"/>
      <c r="M103" s="57"/>
      <c r="N103" s="57"/>
      <c r="O103" s="57"/>
      <c r="P103" s="58"/>
      <c r="Q103" s="58"/>
      <c r="R103" s="58"/>
      <c r="S103" s="58"/>
      <c r="T103" s="58"/>
      <c r="U103" s="58"/>
      <c r="V103" s="58"/>
      <c r="W103" s="58"/>
    </row>
    <row r="104" customFormat="false" ht="12.75" hidden="false" customHeight="false" outlineLevel="0" collapsed="false">
      <c r="L104" s="57"/>
      <c r="M104" s="57"/>
      <c r="N104" s="57"/>
      <c r="O104" s="57"/>
      <c r="P104" s="58"/>
      <c r="Q104" s="58"/>
      <c r="R104" s="58"/>
      <c r="S104" s="58"/>
      <c r="T104" s="58"/>
      <c r="U104" s="58"/>
      <c r="V104" s="58"/>
      <c r="W104" s="58"/>
    </row>
    <row r="105" customFormat="false" ht="12.75" hidden="false" customHeight="false" outlineLevel="0" collapsed="false">
      <c r="L105" s="57"/>
      <c r="M105" s="57"/>
      <c r="N105" s="57"/>
      <c r="O105" s="57"/>
      <c r="P105" s="58"/>
      <c r="Q105" s="58"/>
      <c r="R105" s="58"/>
      <c r="S105" s="58"/>
      <c r="T105" s="58"/>
      <c r="U105" s="58"/>
      <c r="V105" s="58"/>
      <c r="W105" s="58"/>
    </row>
    <row r="106" customFormat="false" ht="12.75" hidden="false" customHeight="false" outlineLevel="0" collapsed="false">
      <c r="L106" s="57"/>
      <c r="M106" s="57"/>
      <c r="N106" s="57"/>
      <c r="O106" s="57"/>
      <c r="P106" s="58"/>
      <c r="Q106" s="58"/>
      <c r="R106" s="58"/>
      <c r="S106" s="58"/>
      <c r="T106" s="58"/>
      <c r="U106" s="58"/>
      <c r="V106" s="58"/>
      <c r="W106" s="58"/>
    </row>
    <row r="107" customFormat="false" ht="12.75" hidden="false" customHeight="false" outlineLevel="0" collapsed="false">
      <c r="L107" s="57"/>
      <c r="M107" s="57"/>
      <c r="N107" s="57"/>
      <c r="O107" s="57"/>
      <c r="P107" s="58"/>
      <c r="Q107" s="58"/>
      <c r="R107" s="58"/>
      <c r="S107" s="58"/>
      <c r="T107" s="58"/>
      <c r="U107" s="58"/>
      <c r="V107" s="58"/>
      <c r="W107" s="58"/>
    </row>
    <row r="108" customFormat="false" ht="12.75" hidden="false" customHeight="false" outlineLevel="0" collapsed="false">
      <c r="L108" s="57"/>
      <c r="M108" s="57"/>
      <c r="N108" s="57"/>
      <c r="O108" s="57"/>
      <c r="P108" s="58"/>
      <c r="Q108" s="58"/>
      <c r="R108" s="58"/>
      <c r="S108" s="58"/>
      <c r="T108" s="58"/>
      <c r="U108" s="58"/>
      <c r="V108" s="58"/>
      <c r="W108" s="58"/>
    </row>
    <row r="109" customFormat="false" ht="12.75" hidden="false" customHeight="false" outlineLevel="0" collapsed="false">
      <c r="L109" s="57"/>
      <c r="M109" s="57"/>
      <c r="N109" s="57"/>
      <c r="O109" s="57"/>
      <c r="P109" s="58"/>
      <c r="Q109" s="58"/>
      <c r="R109" s="58"/>
      <c r="S109" s="58"/>
      <c r="T109" s="58"/>
      <c r="U109" s="58"/>
      <c r="V109" s="58"/>
      <c r="W109" s="58"/>
    </row>
    <row r="110" customFormat="false" ht="12.75" hidden="false" customHeight="false" outlineLevel="0" collapsed="false">
      <c r="L110" s="57"/>
      <c r="M110" s="57"/>
      <c r="N110" s="57"/>
      <c r="O110" s="57"/>
      <c r="P110" s="58"/>
      <c r="Q110" s="58"/>
      <c r="R110" s="58"/>
      <c r="S110" s="58"/>
      <c r="T110" s="58"/>
      <c r="U110" s="58"/>
      <c r="V110" s="58"/>
      <c r="W110" s="58"/>
    </row>
    <row r="111" customFormat="false" ht="12.75" hidden="false" customHeight="false" outlineLevel="0" collapsed="false">
      <c r="L111" s="57"/>
      <c r="M111" s="57"/>
      <c r="N111" s="57"/>
      <c r="O111" s="57"/>
      <c r="P111" s="58"/>
      <c r="Q111" s="58"/>
      <c r="R111" s="58"/>
      <c r="S111" s="58"/>
      <c r="T111" s="58"/>
      <c r="U111" s="58"/>
      <c r="V111" s="58"/>
      <c r="W111" s="58"/>
    </row>
    <row r="112" customFormat="false" ht="12.75" hidden="false" customHeight="false" outlineLevel="0" collapsed="false">
      <c r="L112" s="57"/>
      <c r="M112" s="57"/>
      <c r="N112" s="57"/>
      <c r="O112" s="57"/>
      <c r="P112" s="58"/>
      <c r="Q112" s="58"/>
      <c r="R112" s="58"/>
      <c r="S112" s="58"/>
      <c r="T112" s="58"/>
      <c r="U112" s="58"/>
      <c r="V112" s="58"/>
      <c r="W112" s="58"/>
    </row>
    <row r="113" customFormat="false" ht="12.75" hidden="false" customHeight="false" outlineLevel="0" collapsed="false">
      <c r="L113" s="57"/>
      <c r="M113" s="57"/>
      <c r="N113" s="57"/>
      <c r="O113" s="57"/>
      <c r="P113" s="58"/>
      <c r="Q113" s="58"/>
      <c r="R113" s="58"/>
      <c r="S113" s="58"/>
      <c r="T113" s="58"/>
      <c r="U113" s="58"/>
      <c r="V113" s="58"/>
      <c r="W113" s="58"/>
    </row>
    <row r="114" customFormat="false" ht="12.75" hidden="false" customHeight="false" outlineLevel="0" collapsed="false">
      <c r="L114" s="57"/>
      <c r="M114" s="57"/>
      <c r="N114" s="57"/>
      <c r="O114" s="57"/>
      <c r="P114" s="58"/>
      <c r="Q114" s="58"/>
      <c r="R114" s="58"/>
      <c r="S114" s="58"/>
      <c r="T114" s="58"/>
      <c r="U114" s="58"/>
      <c r="V114" s="58"/>
      <c r="W114" s="58"/>
    </row>
    <row r="115" customFormat="false" ht="12.75" hidden="false" customHeight="false" outlineLevel="0" collapsed="false">
      <c r="L115" s="57"/>
      <c r="M115" s="57"/>
      <c r="N115" s="57"/>
      <c r="O115" s="57"/>
      <c r="P115" s="58"/>
      <c r="Q115" s="58"/>
      <c r="R115" s="58"/>
      <c r="S115" s="58"/>
      <c r="T115" s="58"/>
      <c r="U115" s="58"/>
      <c r="V115" s="58"/>
      <c r="W115" s="58"/>
    </row>
    <row r="116" customFormat="false" ht="12.75" hidden="false" customHeight="false" outlineLevel="0" collapsed="false">
      <c r="L116" s="57"/>
      <c r="M116" s="57"/>
      <c r="N116" s="57"/>
      <c r="O116" s="57"/>
      <c r="P116" s="58"/>
      <c r="Q116" s="58"/>
      <c r="R116" s="58"/>
      <c r="S116" s="58"/>
      <c r="T116" s="58"/>
      <c r="U116" s="58"/>
      <c r="V116" s="58"/>
      <c r="W116" s="58"/>
    </row>
    <row r="117" customFormat="false" ht="12.75" hidden="false" customHeight="false" outlineLevel="0" collapsed="false">
      <c r="L117" s="57"/>
      <c r="M117" s="57"/>
      <c r="N117" s="57"/>
      <c r="O117" s="57"/>
      <c r="P117" s="58"/>
      <c r="Q117" s="58"/>
      <c r="R117" s="58"/>
      <c r="S117" s="58"/>
      <c r="T117" s="58"/>
      <c r="U117" s="58"/>
      <c r="V117" s="58"/>
      <c r="W117" s="58"/>
    </row>
    <row r="118" customFormat="false" ht="12.75" hidden="false" customHeight="false" outlineLevel="0" collapsed="false">
      <c r="L118" s="57"/>
      <c r="M118" s="57"/>
      <c r="N118" s="57"/>
      <c r="O118" s="57"/>
      <c r="P118" s="58"/>
      <c r="Q118" s="58"/>
      <c r="R118" s="58"/>
      <c r="S118" s="58"/>
      <c r="T118" s="58"/>
      <c r="U118" s="58"/>
      <c r="V118" s="58"/>
      <c r="W118" s="58"/>
    </row>
    <row r="119" customFormat="false" ht="12.75" hidden="false" customHeight="false" outlineLevel="0" collapsed="false">
      <c r="L119" s="57"/>
      <c r="M119" s="57"/>
      <c r="N119" s="57"/>
      <c r="O119" s="57"/>
      <c r="P119" s="58"/>
      <c r="Q119" s="58"/>
      <c r="R119" s="58"/>
      <c r="S119" s="58"/>
      <c r="T119" s="58"/>
      <c r="U119" s="58"/>
      <c r="V119" s="58"/>
      <c r="W119" s="58"/>
    </row>
    <row r="120" customFormat="false" ht="12.75" hidden="false" customHeight="false" outlineLevel="0" collapsed="false">
      <c r="L120" s="57"/>
      <c r="M120" s="57"/>
      <c r="N120" s="57"/>
      <c r="O120" s="57"/>
      <c r="P120" s="58"/>
      <c r="Q120" s="58"/>
      <c r="R120" s="58"/>
      <c r="S120" s="58"/>
      <c r="T120" s="58"/>
      <c r="U120" s="58"/>
      <c r="V120" s="58"/>
      <c r="W120" s="58"/>
    </row>
    <row r="121" customFormat="false" ht="12.75" hidden="false" customHeight="false" outlineLevel="0" collapsed="false">
      <c r="L121" s="57"/>
      <c r="M121" s="57"/>
      <c r="N121" s="57"/>
      <c r="O121" s="57"/>
      <c r="P121" s="58"/>
      <c r="Q121" s="58"/>
      <c r="R121" s="58"/>
      <c r="S121" s="58"/>
      <c r="T121" s="58"/>
      <c r="U121" s="58"/>
      <c r="V121" s="58"/>
      <c r="W121" s="58"/>
    </row>
    <row r="122" customFormat="false" ht="12.75" hidden="false" customHeight="false" outlineLevel="0" collapsed="false">
      <c r="L122" s="57"/>
      <c r="M122" s="57"/>
      <c r="N122" s="57"/>
      <c r="O122" s="57"/>
      <c r="P122" s="58"/>
      <c r="Q122" s="58"/>
      <c r="R122" s="58"/>
      <c r="S122" s="58"/>
      <c r="T122" s="58"/>
      <c r="U122" s="58"/>
      <c r="V122" s="58"/>
      <c r="W122" s="58"/>
    </row>
    <row r="123" customFormat="false" ht="12.75" hidden="false" customHeight="false" outlineLevel="0" collapsed="false">
      <c r="L123" s="57"/>
      <c r="M123" s="57"/>
      <c r="N123" s="57"/>
      <c r="O123" s="57"/>
      <c r="P123" s="58"/>
      <c r="Q123" s="58"/>
      <c r="R123" s="58"/>
      <c r="S123" s="58"/>
      <c r="T123" s="58"/>
      <c r="U123" s="58"/>
      <c r="V123" s="58"/>
      <c r="W123" s="58"/>
    </row>
    <row r="124" customFormat="false" ht="12.75" hidden="false" customHeight="false" outlineLevel="0" collapsed="false">
      <c r="L124" s="57"/>
      <c r="M124" s="57"/>
      <c r="N124" s="57"/>
      <c r="O124" s="57"/>
      <c r="P124" s="58"/>
      <c r="Q124" s="58"/>
      <c r="R124" s="58"/>
      <c r="S124" s="58"/>
      <c r="T124" s="58"/>
      <c r="U124" s="58"/>
      <c r="V124" s="58"/>
      <c r="W124" s="58"/>
    </row>
    <row r="125" customFormat="false" ht="12.75" hidden="false" customHeight="false" outlineLevel="0" collapsed="false">
      <c r="L125" s="57"/>
      <c r="M125" s="57"/>
      <c r="N125" s="57"/>
      <c r="O125" s="57"/>
      <c r="P125" s="58"/>
      <c r="Q125" s="58"/>
      <c r="R125" s="58"/>
      <c r="S125" s="58"/>
      <c r="T125" s="58"/>
      <c r="U125" s="58"/>
      <c r="V125" s="58"/>
      <c r="W125" s="58"/>
    </row>
    <row r="126" customFormat="false" ht="12.75" hidden="false" customHeight="false" outlineLevel="0" collapsed="false">
      <c r="L126" s="57"/>
      <c r="M126" s="57"/>
      <c r="N126" s="57"/>
      <c r="O126" s="57"/>
      <c r="P126" s="58"/>
      <c r="Q126" s="58"/>
      <c r="R126" s="58"/>
      <c r="S126" s="58"/>
      <c r="T126" s="58"/>
      <c r="U126" s="58"/>
      <c r="V126" s="58"/>
      <c r="W126" s="58"/>
    </row>
    <row r="127" customFormat="false" ht="12.75" hidden="false" customHeight="false" outlineLevel="0" collapsed="false">
      <c r="L127" s="57"/>
      <c r="M127" s="57"/>
      <c r="N127" s="57"/>
      <c r="O127" s="57"/>
      <c r="P127" s="58"/>
      <c r="Q127" s="58"/>
      <c r="R127" s="58"/>
      <c r="S127" s="58"/>
      <c r="T127" s="58"/>
      <c r="U127" s="58"/>
      <c r="V127" s="58"/>
      <c r="W127" s="58"/>
    </row>
    <row r="128" customFormat="false" ht="12.75" hidden="false" customHeight="false" outlineLevel="0" collapsed="false">
      <c r="L128" s="57"/>
      <c r="M128" s="57"/>
      <c r="N128" s="57"/>
      <c r="O128" s="57"/>
      <c r="P128" s="58"/>
      <c r="Q128" s="58"/>
      <c r="R128" s="58"/>
      <c r="S128" s="58"/>
      <c r="T128" s="58"/>
      <c r="U128" s="58"/>
      <c r="V128" s="58"/>
      <c r="W128" s="58"/>
    </row>
    <row r="129" customFormat="false" ht="12.75" hidden="false" customHeight="false" outlineLevel="0" collapsed="false">
      <c r="L129" s="57"/>
      <c r="M129" s="57"/>
      <c r="N129" s="57"/>
      <c r="O129" s="57"/>
      <c r="P129" s="58"/>
      <c r="Q129" s="58"/>
      <c r="R129" s="58"/>
      <c r="S129" s="58"/>
      <c r="T129" s="58"/>
      <c r="U129" s="58"/>
      <c r="V129" s="58"/>
      <c r="W129" s="58"/>
    </row>
    <row r="130" customFormat="false" ht="12.75" hidden="false" customHeight="false" outlineLevel="0" collapsed="false">
      <c r="L130" s="57"/>
      <c r="M130" s="57"/>
      <c r="N130" s="57"/>
      <c r="O130" s="57"/>
      <c r="P130" s="58"/>
      <c r="Q130" s="58"/>
      <c r="R130" s="58"/>
      <c r="S130" s="58"/>
      <c r="T130" s="58"/>
      <c r="U130" s="58"/>
      <c r="V130" s="58"/>
      <c r="W130" s="58"/>
    </row>
    <row r="131" customFormat="false" ht="12.75" hidden="false" customHeight="false" outlineLevel="0" collapsed="false">
      <c r="L131" s="57"/>
      <c r="M131" s="57"/>
      <c r="N131" s="57"/>
      <c r="O131" s="57"/>
      <c r="P131" s="58"/>
      <c r="Q131" s="58"/>
      <c r="R131" s="58"/>
      <c r="S131" s="58"/>
      <c r="T131" s="58"/>
      <c r="U131" s="58"/>
      <c r="V131" s="58"/>
      <c r="W131" s="58"/>
    </row>
    <row r="132" customFormat="false" ht="12.75" hidden="false" customHeight="false" outlineLevel="0" collapsed="false">
      <c r="L132" s="57"/>
      <c r="M132" s="57"/>
      <c r="N132" s="57"/>
      <c r="O132" s="57"/>
      <c r="P132" s="58"/>
      <c r="Q132" s="58"/>
      <c r="R132" s="58"/>
      <c r="S132" s="58"/>
      <c r="T132" s="58"/>
      <c r="U132" s="58"/>
      <c r="V132" s="58"/>
      <c r="W132" s="58"/>
    </row>
    <row r="133" customFormat="false" ht="12.75" hidden="false" customHeight="false" outlineLevel="0" collapsed="false">
      <c r="L133" s="57"/>
      <c r="M133" s="57"/>
      <c r="N133" s="57"/>
      <c r="O133" s="57"/>
      <c r="P133" s="58"/>
      <c r="Q133" s="58"/>
      <c r="R133" s="58"/>
      <c r="S133" s="58"/>
      <c r="T133" s="58"/>
      <c r="U133" s="58"/>
      <c r="V133" s="58"/>
      <c r="W133" s="58"/>
    </row>
    <row r="134" customFormat="false" ht="12.75" hidden="false" customHeight="false" outlineLevel="0" collapsed="false">
      <c r="L134" s="57"/>
      <c r="M134" s="57"/>
      <c r="N134" s="57"/>
      <c r="O134" s="57"/>
      <c r="P134" s="58"/>
      <c r="Q134" s="58"/>
      <c r="R134" s="58"/>
      <c r="S134" s="58"/>
      <c r="T134" s="58"/>
      <c r="U134" s="58"/>
      <c r="V134" s="58"/>
      <c r="W134" s="58"/>
    </row>
    <row r="135" customFormat="false" ht="12.75" hidden="false" customHeight="false" outlineLevel="0" collapsed="false">
      <c r="L135" s="57"/>
      <c r="M135" s="57"/>
      <c r="N135" s="57"/>
      <c r="O135" s="57"/>
      <c r="P135" s="58"/>
      <c r="Q135" s="58"/>
      <c r="R135" s="58"/>
      <c r="S135" s="58"/>
      <c r="T135" s="58"/>
      <c r="U135" s="58"/>
      <c r="V135" s="58"/>
      <c r="W135" s="58"/>
    </row>
    <row r="136" customFormat="false" ht="12.75" hidden="false" customHeight="false" outlineLevel="0" collapsed="false">
      <c r="L136" s="57"/>
      <c r="M136" s="57"/>
      <c r="N136" s="57"/>
      <c r="O136" s="57"/>
      <c r="P136" s="58"/>
      <c r="Q136" s="58"/>
      <c r="R136" s="58"/>
      <c r="S136" s="58"/>
      <c r="T136" s="58"/>
      <c r="U136" s="58"/>
      <c r="V136" s="58"/>
      <c r="W136" s="58"/>
    </row>
    <row r="137" customFormat="false" ht="12.75" hidden="false" customHeight="false" outlineLevel="0" collapsed="false">
      <c r="L137" s="57"/>
      <c r="M137" s="57"/>
      <c r="N137" s="57"/>
      <c r="O137" s="57"/>
      <c r="P137" s="58"/>
      <c r="Q137" s="58"/>
      <c r="R137" s="58"/>
      <c r="S137" s="58"/>
      <c r="T137" s="58"/>
      <c r="U137" s="58"/>
      <c r="V137" s="58"/>
      <c r="W137" s="58"/>
    </row>
    <row r="138" customFormat="false" ht="12.75" hidden="false" customHeight="false" outlineLevel="0" collapsed="false">
      <c r="L138" s="57"/>
      <c r="M138" s="57"/>
      <c r="N138" s="57"/>
      <c r="O138" s="57"/>
      <c r="P138" s="58"/>
      <c r="Q138" s="58"/>
      <c r="R138" s="58"/>
      <c r="S138" s="58"/>
      <c r="T138" s="58"/>
      <c r="U138" s="58"/>
      <c r="V138" s="58"/>
      <c r="W138" s="58"/>
    </row>
    <row r="139" customFormat="false" ht="12.75" hidden="false" customHeight="false" outlineLevel="0" collapsed="false">
      <c r="L139" s="57"/>
      <c r="M139" s="57"/>
      <c r="N139" s="57"/>
      <c r="O139" s="57"/>
      <c r="P139" s="58"/>
      <c r="Q139" s="58"/>
      <c r="R139" s="58"/>
      <c r="S139" s="58"/>
      <c r="T139" s="58"/>
      <c r="U139" s="58"/>
      <c r="V139" s="58"/>
      <c r="W139" s="58"/>
    </row>
    <row r="140" customFormat="false" ht="12.75" hidden="false" customHeight="false" outlineLevel="0" collapsed="false">
      <c r="L140" s="57"/>
      <c r="M140" s="57"/>
      <c r="N140" s="57"/>
      <c r="O140" s="57"/>
      <c r="P140" s="58"/>
      <c r="Q140" s="58"/>
      <c r="R140" s="58"/>
      <c r="S140" s="58"/>
      <c r="T140" s="58"/>
      <c r="U140" s="58"/>
      <c r="V140" s="58"/>
      <c r="W140" s="58"/>
    </row>
    <row r="141" customFormat="false" ht="12.75" hidden="false" customHeight="false" outlineLevel="0" collapsed="false">
      <c r="L141" s="57"/>
      <c r="M141" s="57"/>
      <c r="N141" s="57"/>
      <c r="O141" s="57"/>
      <c r="P141" s="58"/>
      <c r="Q141" s="58"/>
      <c r="R141" s="58"/>
      <c r="S141" s="58"/>
      <c r="T141" s="58"/>
      <c r="U141" s="58"/>
      <c r="V141" s="58"/>
      <c r="W141" s="58"/>
    </row>
    <row r="142" customFormat="false" ht="12.75" hidden="false" customHeight="false" outlineLevel="0" collapsed="false">
      <c r="L142" s="57"/>
      <c r="M142" s="57"/>
      <c r="N142" s="57"/>
      <c r="O142" s="57"/>
      <c r="P142" s="58"/>
      <c r="Q142" s="58"/>
      <c r="R142" s="58"/>
      <c r="S142" s="58"/>
      <c r="T142" s="58"/>
      <c r="U142" s="58"/>
      <c r="V142" s="58"/>
      <c r="W142" s="58"/>
    </row>
    <row r="143" customFormat="false" ht="12.75" hidden="false" customHeight="false" outlineLevel="0" collapsed="false">
      <c r="L143" s="57"/>
      <c r="M143" s="57"/>
      <c r="N143" s="57"/>
      <c r="O143" s="57"/>
      <c r="P143" s="58"/>
      <c r="Q143" s="58"/>
      <c r="R143" s="58"/>
      <c r="S143" s="58"/>
      <c r="T143" s="58"/>
      <c r="U143" s="58"/>
      <c r="V143" s="58"/>
      <c r="W143" s="58"/>
    </row>
    <row r="144" customFormat="false" ht="12.75" hidden="false" customHeight="false" outlineLevel="0" collapsed="false">
      <c r="L144" s="57"/>
      <c r="M144" s="57"/>
      <c r="N144" s="57"/>
      <c r="O144" s="57"/>
      <c r="P144" s="58"/>
      <c r="Q144" s="58"/>
      <c r="R144" s="58"/>
      <c r="S144" s="58"/>
      <c r="T144" s="58"/>
      <c r="U144" s="58"/>
      <c r="V144" s="58"/>
      <c r="W144" s="58"/>
    </row>
    <row r="145" customFormat="false" ht="12.75" hidden="false" customHeight="false" outlineLevel="0" collapsed="false">
      <c r="L145" s="57"/>
      <c r="M145" s="57"/>
      <c r="N145" s="57"/>
      <c r="O145" s="57"/>
      <c r="P145" s="58"/>
      <c r="Q145" s="58"/>
      <c r="R145" s="58"/>
      <c r="S145" s="58"/>
      <c r="T145" s="58"/>
      <c r="U145" s="58"/>
      <c r="V145" s="58"/>
      <c r="W145" s="58"/>
    </row>
    <row r="146" customFormat="false" ht="12.75" hidden="false" customHeight="false" outlineLevel="0" collapsed="false">
      <c r="L146" s="57"/>
      <c r="M146" s="57"/>
      <c r="N146" s="57"/>
      <c r="O146" s="57"/>
      <c r="P146" s="58"/>
      <c r="Q146" s="58"/>
      <c r="R146" s="58"/>
      <c r="S146" s="58"/>
      <c r="T146" s="58"/>
      <c r="U146" s="58"/>
      <c r="V146" s="58"/>
      <c r="W146" s="58"/>
    </row>
    <row r="147" customFormat="false" ht="12.75" hidden="false" customHeight="false" outlineLevel="0" collapsed="false">
      <c r="L147" s="57"/>
      <c r="M147" s="57"/>
      <c r="N147" s="57"/>
      <c r="O147" s="57"/>
      <c r="P147" s="58"/>
      <c r="Q147" s="58"/>
      <c r="R147" s="58"/>
      <c r="S147" s="58"/>
      <c r="T147" s="58"/>
      <c r="U147" s="58"/>
      <c r="V147" s="58"/>
      <c r="W147" s="58"/>
    </row>
    <row r="148" customFormat="false" ht="12.75" hidden="false" customHeight="false" outlineLevel="0" collapsed="false">
      <c r="L148" s="57"/>
      <c r="M148" s="57"/>
      <c r="N148" s="57"/>
      <c r="O148" s="57"/>
      <c r="P148" s="58"/>
      <c r="Q148" s="58"/>
      <c r="R148" s="58"/>
      <c r="S148" s="58"/>
      <c r="T148" s="58"/>
      <c r="U148" s="58"/>
      <c r="V148" s="58"/>
      <c r="W148" s="58"/>
    </row>
    <row r="149" customFormat="false" ht="12.75" hidden="false" customHeight="false" outlineLevel="0" collapsed="false">
      <c r="L149" s="57"/>
      <c r="M149" s="57"/>
      <c r="N149" s="57"/>
      <c r="O149" s="57"/>
      <c r="P149" s="58"/>
      <c r="Q149" s="58"/>
      <c r="R149" s="58"/>
      <c r="S149" s="58"/>
      <c r="T149" s="58"/>
      <c r="U149" s="58"/>
      <c r="V149" s="58"/>
      <c r="W149" s="58"/>
    </row>
    <row r="150" customFormat="false" ht="12.75" hidden="false" customHeight="false" outlineLevel="0" collapsed="false">
      <c r="L150" s="57"/>
      <c r="M150" s="57"/>
      <c r="N150" s="57"/>
      <c r="O150" s="57"/>
      <c r="P150" s="58"/>
      <c r="Q150" s="58"/>
      <c r="R150" s="58"/>
      <c r="S150" s="58"/>
      <c r="T150" s="58"/>
      <c r="U150" s="58"/>
      <c r="V150" s="58"/>
      <c r="W150" s="58"/>
    </row>
    <row r="151" customFormat="false" ht="12.75" hidden="false" customHeight="false" outlineLevel="0" collapsed="false">
      <c r="L151" s="57"/>
      <c r="M151" s="57"/>
      <c r="N151" s="57"/>
      <c r="O151" s="57"/>
      <c r="P151" s="58"/>
      <c r="Q151" s="58"/>
      <c r="R151" s="58"/>
      <c r="S151" s="58"/>
      <c r="T151" s="58"/>
      <c r="U151" s="58"/>
      <c r="V151" s="58"/>
      <c r="W151" s="58"/>
    </row>
    <row r="152" customFormat="false" ht="12.75" hidden="false" customHeight="false" outlineLevel="0" collapsed="false">
      <c r="L152" s="57"/>
      <c r="M152" s="57"/>
      <c r="N152" s="57"/>
      <c r="O152" s="57"/>
      <c r="P152" s="58"/>
      <c r="Q152" s="58"/>
      <c r="R152" s="58"/>
      <c r="S152" s="58"/>
      <c r="T152" s="58"/>
      <c r="U152" s="58"/>
      <c r="V152" s="58"/>
      <c r="W152" s="58"/>
    </row>
    <row r="153" customFormat="false" ht="12.75" hidden="false" customHeight="false" outlineLevel="0" collapsed="false">
      <c r="L153" s="57"/>
      <c r="M153" s="57"/>
      <c r="N153" s="57"/>
      <c r="O153" s="57"/>
      <c r="P153" s="58"/>
      <c r="Q153" s="58"/>
      <c r="R153" s="58"/>
      <c r="S153" s="58"/>
      <c r="T153" s="58"/>
      <c r="U153" s="58"/>
      <c r="V153" s="58"/>
      <c r="W153" s="58"/>
    </row>
    <row r="154" customFormat="false" ht="12.75" hidden="false" customHeight="false" outlineLevel="0" collapsed="false">
      <c r="L154" s="57"/>
      <c r="M154" s="57"/>
      <c r="N154" s="57"/>
      <c r="O154" s="57"/>
      <c r="P154" s="58"/>
      <c r="Q154" s="58"/>
      <c r="R154" s="58"/>
      <c r="S154" s="58"/>
      <c r="T154" s="58"/>
      <c r="U154" s="58"/>
      <c r="V154" s="58"/>
      <c r="W154" s="58"/>
    </row>
    <row r="155" customFormat="false" ht="12.75" hidden="false" customHeight="false" outlineLevel="0" collapsed="false">
      <c r="L155" s="57"/>
      <c r="M155" s="57"/>
      <c r="N155" s="57"/>
      <c r="O155" s="57"/>
      <c r="P155" s="58"/>
      <c r="Q155" s="58"/>
      <c r="R155" s="58"/>
      <c r="S155" s="58"/>
      <c r="T155" s="58"/>
      <c r="U155" s="58"/>
      <c r="V155" s="58"/>
      <c r="W155" s="58"/>
    </row>
    <row r="156" customFormat="false" ht="12.75" hidden="false" customHeight="false" outlineLevel="0" collapsed="false">
      <c r="L156" s="57"/>
      <c r="M156" s="57"/>
      <c r="N156" s="57"/>
      <c r="O156" s="57"/>
      <c r="P156" s="58"/>
      <c r="Q156" s="58"/>
      <c r="R156" s="58"/>
      <c r="S156" s="58"/>
      <c r="T156" s="58"/>
      <c r="U156" s="58"/>
      <c r="V156" s="58"/>
      <c r="W156" s="58"/>
    </row>
    <row r="157" customFormat="false" ht="12.75" hidden="false" customHeight="false" outlineLevel="0" collapsed="false">
      <c r="L157" s="57"/>
      <c r="M157" s="57"/>
      <c r="N157" s="57"/>
      <c r="O157" s="57"/>
      <c r="P157" s="58"/>
      <c r="Q157" s="58"/>
      <c r="R157" s="58"/>
      <c r="S157" s="58"/>
      <c r="T157" s="58"/>
      <c r="U157" s="58"/>
      <c r="V157" s="58"/>
      <c r="W157" s="58"/>
    </row>
    <row r="158" customFormat="false" ht="12.75" hidden="false" customHeight="false" outlineLevel="0" collapsed="false">
      <c r="L158" s="57"/>
      <c r="M158" s="57"/>
      <c r="N158" s="57"/>
      <c r="O158" s="57"/>
      <c r="P158" s="58"/>
      <c r="Q158" s="58"/>
      <c r="R158" s="58"/>
      <c r="S158" s="58"/>
      <c r="T158" s="58"/>
      <c r="U158" s="58"/>
      <c r="V158" s="58"/>
      <c r="W158" s="58"/>
    </row>
    <row r="159" customFormat="false" ht="12.75" hidden="false" customHeight="false" outlineLevel="0" collapsed="false">
      <c r="L159" s="57"/>
      <c r="M159" s="57"/>
      <c r="N159" s="57"/>
      <c r="O159" s="57"/>
      <c r="P159" s="58"/>
      <c r="Q159" s="58"/>
      <c r="R159" s="58"/>
      <c r="S159" s="58"/>
      <c r="T159" s="58"/>
      <c r="U159" s="58"/>
      <c r="V159" s="58"/>
      <c r="W159" s="58"/>
    </row>
    <row r="160" customFormat="false" ht="12.75" hidden="false" customHeight="false" outlineLevel="0" collapsed="false">
      <c r="L160" s="57"/>
      <c r="M160" s="57"/>
      <c r="N160" s="57"/>
      <c r="O160" s="57"/>
      <c r="P160" s="58"/>
      <c r="Q160" s="58"/>
      <c r="R160" s="58"/>
      <c r="S160" s="58"/>
      <c r="T160" s="58"/>
      <c r="U160" s="58"/>
      <c r="V160" s="58"/>
      <c r="W160" s="58"/>
    </row>
    <row r="161" customFormat="false" ht="12.75" hidden="false" customHeight="false" outlineLevel="0" collapsed="false">
      <c r="L161" s="57"/>
      <c r="M161" s="57"/>
      <c r="N161" s="57"/>
      <c r="O161" s="57"/>
      <c r="P161" s="58"/>
      <c r="Q161" s="58"/>
      <c r="R161" s="58"/>
      <c r="S161" s="58"/>
      <c r="T161" s="58"/>
      <c r="U161" s="58"/>
      <c r="V161" s="58"/>
      <c r="W161" s="58"/>
    </row>
    <row r="162" customFormat="false" ht="12.75" hidden="false" customHeight="false" outlineLevel="0" collapsed="false">
      <c r="L162" s="57"/>
      <c r="M162" s="57"/>
      <c r="N162" s="57"/>
      <c r="O162" s="57"/>
      <c r="P162" s="58"/>
      <c r="Q162" s="58"/>
      <c r="R162" s="58"/>
      <c r="S162" s="58"/>
      <c r="T162" s="58"/>
      <c r="U162" s="58"/>
      <c r="V162" s="58"/>
      <c r="W162" s="58"/>
    </row>
    <row r="163" customFormat="false" ht="12.75" hidden="false" customHeight="false" outlineLevel="0" collapsed="false">
      <c r="L163" s="57"/>
      <c r="M163" s="57"/>
      <c r="N163" s="57"/>
      <c r="O163" s="57"/>
      <c r="P163" s="58"/>
      <c r="Q163" s="58"/>
      <c r="R163" s="58"/>
      <c r="S163" s="58"/>
      <c r="T163" s="58"/>
      <c r="U163" s="58"/>
      <c r="V163" s="58"/>
      <c r="W163" s="58"/>
    </row>
    <row r="164" customFormat="false" ht="12.75" hidden="false" customHeight="false" outlineLevel="0" collapsed="false">
      <c r="L164" s="57"/>
      <c r="M164" s="57"/>
      <c r="N164" s="57"/>
      <c r="O164" s="57"/>
      <c r="P164" s="58"/>
      <c r="Q164" s="58"/>
      <c r="R164" s="58"/>
      <c r="S164" s="58"/>
      <c r="T164" s="58"/>
      <c r="U164" s="58"/>
      <c r="V164" s="58"/>
      <c r="W164" s="58"/>
    </row>
    <row r="165" customFormat="false" ht="12.75" hidden="false" customHeight="false" outlineLevel="0" collapsed="false">
      <c r="L165" s="57"/>
      <c r="M165" s="57"/>
      <c r="N165" s="57"/>
      <c r="O165" s="57"/>
      <c r="P165" s="58"/>
      <c r="Q165" s="58"/>
      <c r="R165" s="58"/>
      <c r="S165" s="58"/>
      <c r="T165" s="58"/>
      <c r="U165" s="58"/>
      <c r="V165" s="58"/>
      <c r="W165" s="58"/>
    </row>
    <row r="166" customFormat="false" ht="12.75" hidden="false" customHeight="false" outlineLevel="0" collapsed="false">
      <c r="L166" s="57"/>
      <c r="M166" s="57"/>
      <c r="N166" s="57"/>
      <c r="O166" s="57"/>
      <c r="P166" s="58"/>
      <c r="Q166" s="58"/>
      <c r="R166" s="58"/>
      <c r="S166" s="58"/>
      <c r="T166" s="58"/>
      <c r="U166" s="58"/>
      <c r="V166" s="58"/>
      <c r="W166" s="58"/>
    </row>
    <row r="167" customFormat="false" ht="12.75" hidden="false" customHeight="false" outlineLevel="0" collapsed="false">
      <c r="L167" s="57"/>
      <c r="M167" s="57"/>
      <c r="N167" s="57"/>
      <c r="O167" s="57"/>
      <c r="P167" s="58"/>
      <c r="Q167" s="58"/>
      <c r="R167" s="58"/>
      <c r="S167" s="58"/>
      <c r="T167" s="58"/>
      <c r="U167" s="58"/>
      <c r="V167" s="58"/>
      <c r="W167" s="58"/>
    </row>
    <row r="168" customFormat="false" ht="12.75" hidden="false" customHeight="false" outlineLevel="0" collapsed="false">
      <c r="L168" s="57"/>
      <c r="M168" s="57"/>
      <c r="N168" s="57"/>
      <c r="O168" s="57"/>
      <c r="P168" s="58"/>
      <c r="Q168" s="58"/>
      <c r="R168" s="58"/>
      <c r="S168" s="58"/>
      <c r="T168" s="58"/>
      <c r="U168" s="58"/>
      <c r="V168" s="58"/>
      <c r="W168" s="58"/>
    </row>
    <row r="169" customFormat="false" ht="12.75" hidden="false" customHeight="false" outlineLevel="0" collapsed="false">
      <c r="L169" s="57"/>
      <c r="M169" s="57"/>
      <c r="N169" s="57"/>
      <c r="O169" s="57"/>
      <c r="P169" s="58"/>
      <c r="Q169" s="58"/>
      <c r="R169" s="58"/>
      <c r="S169" s="58"/>
      <c r="T169" s="58"/>
      <c r="U169" s="58"/>
      <c r="V169" s="58"/>
      <c r="W169" s="58"/>
    </row>
    <row r="170" customFormat="false" ht="12.75" hidden="false" customHeight="false" outlineLevel="0" collapsed="false">
      <c r="L170" s="57"/>
      <c r="M170" s="57"/>
      <c r="N170" s="57"/>
      <c r="O170" s="57"/>
      <c r="P170" s="58"/>
      <c r="Q170" s="58"/>
      <c r="R170" s="58"/>
      <c r="S170" s="58"/>
      <c r="T170" s="58"/>
      <c r="U170" s="58"/>
      <c r="V170" s="58"/>
      <c r="W170" s="58"/>
    </row>
    <row r="171" customFormat="false" ht="12.75" hidden="false" customHeight="false" outlineLevel="0" collapsed="false">
      <c r="L171" s="57"/>
      <c r="M171" s="57"/>
      <c r="N171" s="57"/>
      <c r="O171" s="57"/>
      <c r="P171" s="58"/>
      <c r="Q171" s="58"/>
      <c r="R171" s="58"/>
      <c r="S171" s="58"/>
      <c r="T171" s="58"/>
      <c r="U171" s="58"/>
      <c r="V171" s="58"/>
      <c r="W171" s="58"/>
    </row>
    <row r="172" customFormat="false" ht="12.75" hidden="false" customHeight="false" outlineLevel="0" collapsed="false">
      <c r="L172" s="57"/>
      <c r="M172" s="57"/>
      <c r="N172" s="57"/>
      <c r="O172" s="57"/>
      <c r="P172" s="58"/>
      <c r="Q172" s="58"/>
      <c r="R172" s="58"/>
      <c r="S172" s="58"/>
      <c r="T172" s="58"/>
      <c r="U172" s="58"/>
      <c r="V172" s="58"/>
      <c r="W172" s="58"/>
    </row>
    <row r="173" customFormat="false" ht="12.75" hidden="false" customHeight="false" outlineLevel="0" collapsed="false">
      <c r="L173" s="57"/>
      <c r="M173" s="57"/>
      <c r="N173" s="57"/>
      <c r="O173" s="57"/>
      <c r="P173" s="58"/>
      <c r="Q173" s="58"/>
      <c r="R173" s="58"/>
      <c r="S173" s="58"/>
      <c r="T173" s="58"/>
      <c r="U173" s="58"/>
      <c r="V173" s="58"/>
      <c r="W173" s="58"/>
    </row>
    <row r="174" customFormat="false" ht="12.75" hidden="false" customHeight="false" outlineLevel="0" collapsed="false">
      <c r="L174" s="57"/>
      <c r="M174" s="57"/>
      <c r="N174" s="57"/>
      <c r="O174" s="57"/>
      <c r="P174" s="58"/>
      <c r="Q174" s="58"/>
      <c r="R174" s="58"/>
      <c r="S174" s="58"/>
      <c r="T174" s="58"/>
      <c r="U174" s="58"/>
      <c r="V174" s="58"/>
      <c r="W174" s="58"/>
    </row>
    <row r="175" customFormat="false" ht="12.75" hidden="false" customHeight="false" outlineLevel="0" collapsed="false">
      <c r="L175" s="57"/>
      <c r="M175" s="57"/>
      <c r="N175" s="57"/>
      <c r="O175" s="57"/>
      <c r="P175" s="58"/>
      <c r="Q175" s="58"/>
      <c r="R175" s="58"/>
      <c r="S175" s="58"/>
      <c r="T175" s="58"/>
      <c r="U175" s="58"/>
      <c r="V175" s="58"/>
      <c r="W175" s="58"/>
    </row>
    <row r="176" customFormat="false" ht="12.75" hidden="false" customHeight="false" outlineLevel="0" collapsed="false">
      <c r="L176" s="57"/>
      <c r="M176" s="57"/>
      <c r="N176" s="57"/>
      <c r="O176" s="57"/>
      <c r="P176" s="58"/>
      <c r="Q176" s="58"/>
      <c r="R176" s="58"/>
      <c r="S176" s="58"/>
      <c r="T176" s="58"/>
      <c r="U176" s="58"/>
      <c r="V176" s="58"/>
      <c r="W176" s="58"/>
    </row>
    <row r="177" customFormat="false" ht="12.75" hidden="false" customHeight="false" outlineLevel="0" collapsed="false">
      <c r="L177" s="57"/>
      <c r="M177" s="57"/>
      <c r="N177" s="57"/>
      <c r="O177" s="57"/>
      <c r="P177" s="58"/>
      <c r="Q177" s="58"/>
      <c r="R177" s="58"/>
      <c r="S177" s="58"/>
      <c r="T177" s="58"/>
      <c r="U177" s="58"/>
      <c r="V177" s="58"/>
      <c r="W177" s="58"/>
    </row>
    <row r="178" customFormat="false" ht="12.75" hidden="false" customHeight="false" outlineLevel="0" collapsed="false">
      <c r="L178" s="57"/>
      <c r="M178" s="57"/>
      <c r="N178" s="57"/>
      <c r="O178" s="57"/>
      <c r="P178" s="58"/>
      <c r="Q178" s="58"/>
      <c r="R178" s="58"/>
      <c r="S178" s="58"/>
      <c r="T178" s="58"/>
      <c r="U178" s="58"/>
      <c r="V178" s="58"/>
      <c r="W178" s="58"/>
    </row>
    <row r="179" customFormat="false" ht="12.75" hidden="false" customHeight="false" outlineLevel="0" collapsed="false">
      <c r="L179" s="57"/>
      <c r="M179" s="57"/>
      <c r="N179" s="57"/>
      <c r="O179" s="57"/>
      <c r="P179" s="58"/>
      <c r="Q179" s="58"/>
      <c r="R179" s="58"/>
      <c r="S179" s="58"/>
      <c r="T179" s="58"/>
      <c r="U179" s="58"/>
      <c r="V179" s="58"/>
      <c r="W179" s="58"/>
    </row>
    <row r="180" customFormat="false" ht="12.75" hidden="false" customHeight="false" outlineLevel="0" collapsed="false">
      <c r="L180" s="57"/>
      <c r="M180" s="57"/>
      <c r="N180" s="57"/>
      <c r="O180" s="57"/>
      <c r="P180" s="58"/>
      <c r="Q180" s="58"/>
      <c r="R180" s="58"/>
      <c r="S180" s="58"/>
      <c r="T180" s="58"/>
      <c r="U180" s="58"/>
      <c r="V180" s="58"/>
      <c r="W180" s="58"/>
    </row>
    <row r="181" customFormat="false" ht="12.75" hidden="false" customHeight="false" outlineLevel="0" collapsed="false">
      <c r="L181" s="57"/>
      <c r="M181" s="57"/>
      <c r="N181" s="57"/>
      <c r="O181" s="57"/>
      <c r="P181" s="58"/>
      <c r="Q181" s="58"/>
      <c r="R181" s="58"/>
      <c r="S181" s="58"/>
      <c r="T181" s="58"/>
      <c r="U181" s="58"/>
      <c r="V181" s="58"/>
      <c r="W181" s="58"/>
    </row>
    <row r="182" customFormat="false" ht="12.75" hidden="false" customHeight="false" outlineLevel="0" collapsed="false">
      <c r="L182" s="57"/>
      <c r="M182" s="57"/>
      <c r="N182" s="57"/>
      <c r="O182" s="57"/>
      <c r="P182" s="58"/>
      <c r="Q182" s="58"/>
      <c r="R182" s="58"/>
      <c r="S182" s="58"/>
      <c r="T182" s="58"/>
      <c r="U182" s="58"/>
      <c r="V182" s="58"/>
      <c r="W182" s="58"/>
    </row>
    <row r="183" customFormat="false" ht="12.75" hidden="false" customHeight="false" outlineLevel="0" collapsed="false">
      <c r="L183" s="57"/>
      <c r="M183" s="57"/>
      <c r="N183" s="57"/>
      <c r="O183" s="57"/>
      <c r="P183" s="58"/>
      <c r="Q183" s="58"/>
      <c r="R183" s="58"/>
      <c r="S183" s="58"/>
      <c r="T183" s="58"/>
      <c r="U183" s="58"/>
      <c r="V183" s="58"/>
      <c r="W183" s="58"/>
    </row>
    <row r="184" customFormat="false" ht="12.75" hidden="false" customHeight="false" outlineLevel="0" collapsed="false">
      <c r="L184" s="57"/>
      <c r="M184" s="57"/>
      <c r="N184" s="57"/>
      <c r="O184" s="57"/>
      <c r="P184" s="58"/>
      <c r="Q184" s="58"/>
      <c r="R184" s="58"/>
      <c r="S184" s="58"/>
      <c r="T184" s="58"/>
      <c r="U184" s="58"/>
      <c r="V184" s="58"/>
      <c r="W184" s="58"/>
    </row>
    <row r="185" customFormat="false" ht="12.75" hidden="false" customHeight="false" outlineLevel="0" collapsed="false">
      <c r="L185" s="57"/>
      <c r="M185" s="57"/>
      <c r="N185" s="57"/>
      <c r="O185" s="57"/>
      <c r="P185" s="58"/>
      <c r="Q185" s="58"/>
      <c r="R185" s="58"/>
      <c r="S185" s="58"/>
      <c r="T185" s="58"/>
      <c r="U185" s="58"/>
      <c r="V185" s="58"/>
      <c r="W185" s="58"/>
    </row>
    <row r="186" customFormat="false" ht="12.75" hidden="false" customHeight="false" outlineLevel="0" collapsed="false">
      <c r="L186" s="57"/>
      <c r="M186" s="57"/>
      <c r="N186" s="57"/>
      <c r="O186" s="57"/>
      <c r="P186" s="58"/>
      <c r="Q186" s="58"/>
      <c r="R186" s="58"/>
      <c r="S186" s="58"/>
      <c r="T186" s="58"/>
      <c r="U186" s="58"/>
      <c r="V186" s="58"/>
      <c r="W186" s="58"/>
    </row>
    <row r="187" customFormat="false" ht="12.75" hidden="false" customHeight="false" outlineLevel="0" collapsed="false">
      <c r="L187" s="57"/>
      <c r="M187" s="57"/>
      <c r="N187" s="57"/>
      <c r="O187" s="57"/>
      <c r="P187" s="58"/>
      <c r="Q187" s="58"/>
      <c r="R187" s="58"/>
      <c r="S187" s="58"/>
      <c r="T187" s="58"/>
      <c r="U187" s="58"/>
      <c r="V187" s="58"/>
      <c r="W187" s="58"/>
    </row>
    <row r="188" customFormat="false" ht="12.75" hidden="false" customHeight="false" outlineLevel="0" collapsed="false">
      <c r="L188" s="57"/>
      <c r="M188" s="57"/>
      <c r="N188" s="57"/>
      <c r="O188" s="57"/>
      <c r="P188" s="58"/>
      <c r="Q188" s="58"/>
      <c r="R188" s="58"/>
      <c r="S188" s="58"/>
      <c r="T188" s="58"/>
      <c r="U188" s="58"/>
      <c r="V188" s="58"/>
      <c r="W188" s="58"/>
    </row>
    <row r="189" customFormat="false" ht="12.75" hidden="false" customHeight="false" outlineLevel="0" collapsed="false">
      <c r="L189" s="57"/>
      <c r="M189" s="57"/>
      <c r="N189" s="57"/>
      <c r="O189" s="57"/>
      <c r="P189" s="58"/>
      <c r="Q189" s="58"/>
      <c r="R189" s="58"/>
      <c r="S189" s="58"/>
      <c r="T189" s="58"/>
      <c r="U189" s="58"/>
      <c r="V189" s="58"/>
      <c r="W189" s="58"/>
    </row>
    <row r="190" customFormat="false" ht="12.75" hidden="false" customHeight="false" outlineLevel="0" collapsed="false">
      <c r="L190" s="57"/>
      <c r="M190" s="57"/>
      <c r="N190" s="57"/>
      <c r="O190" s="57"/>
      <c r="P190" s="58"/>
      <c r="Q190" s="58"/>
      <c r="R190" s="58"/>
      <c r="S190" s="58"/>
      <c r="T190" s="58"/>
      <c r="U190" s="58"/>
      <c r="V190" s="58"/>
      <c r="W190" s="58"/>
    </row>
    <row r="191" customFormat="false" ht="12.75" hidden="false" customHeight="false" outlineLevel="0" collapsed="false">
      <c r="L191" s="57"/>
      <c r="M191" s="57"/>
      <c r="N191" s="57"/>
      <c r="O191" s="57"/>
      <c r="P191" s="58"/>
      <c r="Q191" s="58"/>
      <c r="R191" s="58"/>
      <c r="S191" s="58"/>
      <c r="T191" s="58"/>
      <c r="U191" s="58"/>
      <c r="V191" s="58"/>
      <c r="W191" s="58"/>
    </row>
    <row r="192" customFormat="false" ht="12.75" hidden="false" customHeight="false" outlineLevel="0" collapsed="false">
      <c r="L192" s="57"/>
      <c r="M192" s="57"/>
      <c r="N192" s="57"/>
      <c r="O192" s="57"/>
      <c r="P192" s="58"/>
      <c r="Q192" s="58"/>
      <c r="R192" s="58"/>
      <c r="S192" s="58"/>
      <c r="T192" s="58"/>
      <c r="U192" s="58"/>
      <c r="V192" s="58"/>
      <c r="W192" s="58"/>
    </row>
    <row r="193" customFormat="false" ht="12.75" hidden="false" customHeight="false" outlineLevel="0" collapsed="false">
      <c r="L193" s="57"/>
      <c r="M193" s="57"/>
      <c r="N193" s="57"/>
      <c r="O193" s="57"/>
      <c r="P193" s="58"/>
      <c r="Q193" s="58"/>
      <c r="R193" s="58"/>
      <c r="S193" s="58"/>
      <c r="T193" s="58"/>
      <c r="U193" s="58"/>
      <c r="V193" s="58"/>
      <c r="W193" s="58"/>
    </row>
    <row r="194" customFormat="false" ht="12.75" hidden="false" customHeight="false" outlineLevel="0" collapsed="false">
      <c r="L194" s="57"/>
      <c r="M194" s="57"/>
      <c r="N194" s="57"/>
      <c r="O194" s="57"/>
      <c r="P194" s="58"/>
      <c r="Q194" s="58"/>
      <c r="R194" s="58"/>
      <c r="S194" s="58"/>
      <c r="T194" s="58"/>
      <c r="U194" s="58"/>
      <c r="V194" s="58"/>
      <c r="W194" s="58"/>
    </row>
    <row r="195" customFormat="false" ht="12.75" hidden="false" customHeight="false" outlineLevel="0" collapsed="false">
      <c r="L195" s="57"/>
      <c r="M195" s="57"/>
      <c r="N195" s="57"/>
      <c r="O195" s="57"/>
      <c r="P195" s="58"/>
      <c r="Q195" s="58"/>
      <c r="R195" s="58"/>
      <c r="S195" s="58"/>
      <c r="T195" s="58"/>
      <c r="U195" s="58"/>
      <c r="V195" s="58"/>
      <c r="W195" s="58"/>
    </row>
    <row r="196" customFormat="false" ht="12.75" hidden="false" customHeight="false" outlineLevel="0" collapsed="false">
      <c r="L196" s="57"/>
      <c r="M196" s="57"/>
      <c r="N196" s="57"/>
      <c r="O196" s="57"/>
      <c r="P196" s="58"/>
      <c r="Q196" s="58"/>
      <c r="R196" s="58"/>
      <c r="S196" s="58"/>
      <c r="T196" s="58"/>
      <c r="U196" s="58"/>
      <c r="V196" s="58"/>
      <c r="W196" s="58"/>
    </row>
    <row r="197" customFormat="false" ht="12.75" hidden="false" customHeight="false" outlineLevel="0" collapsed="false">
      <c r="L197" s="57"/>
      <c r="M197" s="57"/>
      <c r="N197" s="57"/>
      <c r="O197" s="57"/>
      <c r="P197" s="58"/>
      <c r="Q197" s="58"/>
      <c r="R197" s="58"/>
      <c r="S197" s="58"/>
      <c r="T197" s="58"/>
      <c r="U197" s="58"/>
      <c r="V197" s="58"/>
      <c r="W197" s="58"/>
    </row>
    <row r="198" customFormat="false" ht="12.75" hidden="false" customHeight="false" outlineLevel="0" collapsed="false">
      <c r="L198" s="57"/>
      <c r="M198" s="57"/>
      <c r="N198" s="57"/>
      <c r="O198" s="57"/>
      <c r="P198" s="58"/>
      <c r="Q198" s="58"/>
      <c r="R198" s="58"/>
      <c r="S198" s="58"/>
      <c r="T198" s="58"/>
      <c r="U198" s="58"/>
      <c r="V198" s="58"/>
      <c r="W198" s="58"/>
    </row>
    <row r="199" customFormat="false" ht="12.75" hidden="false" customHeight="false" outlineLevel="0" collapsed="false">
      <c r="L199" s="57"/>
      <c r="M199" s="57"/>
      <c r="N199" s="57"/>
      <c r="O199" s="57"/>
      <c r="P199" s="58"/>
      <c r="Q199" s="58"/>
      <c r="R199" s="58"/>
      <c r="S199" s="58"/>
      <c r="T199" s="58"/>
      <c r="U199" s="58"/>
      <c r="V199" s="58"/>
      <c r="W199" s="58"/>
    </row>
    <row r="200" customFormat="false" ht="12.75" hidden="false" customHeight="false" outlineLevel="0" collapsed="false">
      <c r="L200" s="57"/>
      <c r="M200" s="57"/>
      <c r="N200" s="57"/>
      <c r="O200" s="57"/>
      <c r="P200" s="58"/>
      <c r="Q200" s="58"/>
      <c r="R200" s="58"/>
      <c r="S200" s="58"/>
      <c r="T200" s="58"/>
      <c r="U200" s="58"/>
      <c r="V200" s="58"/>
      <c r="W200" s="58"/>
    </row>
    <row r="201" customFormat="false" ht="12.75" hidden="false" customHeight="false" outlineLevel="0" collapsed="false">
      <c r="L201" s="57"/>
      <c r="M201" s="57"/>
      <c r="N201" s="57"/>
      <c r="O201" s="57"/>
      <c r="P201" s="58"/>
      <c r="Q201" s="58"/>
      <c r="R201" s="58"/>
      <c r="S201" s="58"/>
      <c r="T201" s="58"/>
      <c r="U201" s="58"/>
      <c r="V201" s="58"/>
      <c r="W201" s="58"/>
    </row>
    <row r="202" customFormat="false" ht="12.75" hidden="false" customHeight="false" outlineLevel="0" collapsed="false">
      <c r="L202" s="57"/>
      <c r="M202" s="57"/>
      <c r="N202" s="57"/>
      <c r="O202" s="57"/>
      <c r="P202" s="58"/>
      <c r="Q202" s="58"/>
      <c r="R202" s="58"/>
      <c r="S202" s="58"/>
      <c r="T202" s="58"/>
      <c r="U202" s="58"/>
      <c r="V202" s="58"/>
      <c r="W202" s="58"/>
    </row>
    <row r="203" customFormat="false" ht="12.75" hidden="false" customHeight="false" outlineLevel="0" collapsed="false">
      <c r="L203" s="57"/>
      <c r="M203" s="57"/>
      <c r="N203" s="57"/>
      <c r="O203" s="57"/>
      <c r="P203" s="58"/>
      <c r="Q203" s="58"/>
      <c r="R203" s="58"/>
      <c r="S203" s="58"/>
      <c r="T203" s="58"/>
      <c r="U203" s="58"/>
      <c r="V203" s="58"/>
      <c r="W203" s="58"/>
    </row>
    <row r="204" customFormat="false" ht="12.75" hidden="false" customHeight="false" outlineLevel="0" collapsed="false">
      <c r="L204" s="57"/>
      <c r="M204" s="57"/>
      <c r="N204" s="57"/>
      <c r="O204" s="57"/>
      <c r="P204" s="58"/>
      <c r="Q204" s="58"/>
      <c r="R204" s="58"/>
      <c r="S204" s="58"/>
      <c r="T204" s="58"/>
      <c r="U204" s="58"/>
      <c r="V204" s="58"/>
      <c r="W204" s="58"/>
    </row>
    <row r="205" customFormat="false" ht="12.75" hidden="false" customHeight="false" outlineLevel="0" collapsed="false">
      <c r="L205" s="57"/>
      <c r="M205" s="57"/>
      <c r="N205" s="57"/>
      <c r="O205" s="57"/>
      <c r="P205" s="58"/>
      <c r="Q205" s="58"/>
      <c r="R205" s="58"/>
      <c r="S205" s="58"/>
      <c r="T205" s="58"/>
      <c r="U205" s="58"/>
      <c r="V205" s="58"/>
      <c r="W205" s="58"/>
    </row>
    <row r="206" customFormat="false" ht="12.75" hidden="false" customHeight="false" outlineLevel="0" collapsed="false">
      <c r="L206" s="57"/>
      <c r="M206" s="57"/>
      <c r="N206" s="57"/>
      <c r="O206" s="57"/>
      <c r="P206" s="58"/>
      <c r="Q206" s="58"/>
      <c r="R206" s="58"/>
      <c r="S206" s="58"/>
      <c r="T206" s="58"/>
      <c r="U206" s="58"/>
      <c r="V206" s="58"/>
      <c r="W206" s="58"/>
    </row>
    <row r="207" customFormat="false" ht="12.75" hidden="false" customHeight="false" outlineLevel="0" collapsed="false">
      <c r="L207" s="57"/>
      <c r="M207" s="57"/>
      <c r="N207" s="57"/>
      <c r="O207" s="57"/>
      <c r="P207" s="58"/>
      <c r="Q207" s="58"/>
      <c r="R207" s="58"/>
      <c r="S207" s="58"/>
      <c r="T207" s="58"/>
      <c r="U207" s="58"/>
      <c r="V207" s="58"/>
      <c r="W207" s="58"/>
    </row>
    <row r="208" customFormat="false" ht="12.75" hidden="false" customHeight="false" outlineLevel="0" collapsed="false">
      <c r="L208" s="57"/>
      <c r="M208" s="57"/>
      <c r="N208" s="57"/>
      <c r="O208" s="57"/>
      <c r="P208" s="58"/>
      <c r="Q208" s="58"/>
      <c r="R208" s="58"/>
      <c r="S208" s="58"/>
      <c r="T208" s="58"/>
      <c r="U208" s="58"/>
      <c r="V208" s="58"/>
      <c r="W208" s="58"/>
    </row>
    <row r="209" customFormat="false" ht="12.75" hidden="false" customHeight="false" outlineLevel="0" collapsed="false">
      <c r="L209" s="57"/>
      <c r="M209" s="57"/>
      <c r="N209" s="57"/>
      <c r="O209" s="57"/>
      <c r="P209" s="58"/>
      <c r="Q209" s="58"/>
      <c r="R209" s="58"/>
      <c r="S209" s="58"/>
      <c r="T209" s="58"/>
      <c r="U209" s="58"/>
      <c r="V209" s="58"/>
      <c r="W209" s="58"/>
    </row>
    <row r="210" customFormat="false" ht="12.75" hidden="false" customHeight="false" outlineLevel="0" collapsed="false">
      <c r="L210" s="57"/>
      <c r="M210" s="57"/>
      <c r="N210" s="57"/>
      <c r="O210" s="57"/>
      <c r="P210" s="58"/>
      <c r="Q210" s="58"/>
      <c r="R210" s="58"/>
      <c r="S210" s="58"/>
      <c r="T210" s="58"/>
      <c r="U210" s="58"/>
      <c r="V210" s="58"/>
      <c r="W210" s="58"/>
    </row>
    <row r="211" customFormat="false" ht="12.75" hidden="false" customHeight="false" outlineLevel="0" collapsed="false">
      <c r="L211" s="57"/>
      <c r="M211" s="57"/>
      <c r="N211" s="57"/>
      <c r="O211" s="57"/>
      <c r="P211" s="58"/>
      <c r="Q211" s="58"/>
      <c r="R211" s="58"/>
      <c r="S211" s="58"/>
      <c r="T211" s="58"/>
      <c r="U211" s="58"/>
      <c r="V211" s="58"/>
      <c r="W211" s="58"/>
    </row>
    <row r="212" customFormat="false" ht="12.75" hidden="false" customHeight="false" outlineLevel="0" collapsed="false">
      <c r="L212" s="57"/>
      <c r="M212" s="57"/>
      <c r="N212" s="57"/>
      <c r="O212" s="57"/>
      <c r="P212" s="58"/>
      <c r="Q212" s="58"/>
      <c r="R212" s="58"/>
      <c r="S212" s="58"/>
      <c r="T212" s="58"/>
      <c r="U212" s="58"/>
      <c r="V212" s="58"/>
      <c r="W212" s="58"/>
    </row>
    <row r="213" customFormat="false" ht="12.75" hidden="false" customHeight="false" outlineLevel="0" collapsed="false">
      <c r="L213" s="57"/>
      <c r="M213" s="57"/>
      <c r="N213" s="57"/>
      <c r="O213" s="57"/>
      <c r="P213" s="58"/>
      <c r="Q213" s="58"/>
      <c r="R213" s="58"/>
      <c r="S213" s="58"/>
      <c r="T213" s="58"/>
      <c r="U213" s="58"/>
      <c r="V213" s="58"/>
      <c r="W213" s="58"/>
    </row>
    <row r="214" customFormat="false" ht="12.75" hidden="false" customHeight="false" outlineLevel="0" collapsed="false">
      <c r="L214" s="57"/>
      <c r="M214" s="57"/>
      <c r="N214" s="57"/>
      <c r="O214" s="57"/>
      <c r="P214" s="58"/>
      <c r="Q214" s="58"/>
      <c r="R214" s="58"/>
      <c r="S214" s="58"/>
      <c r="T214" s="58"/>
      <c r="U214" s="58"/>
      <c r="V214" s="58"/>
      <c r="W214" s="58"/>
    </row>
    <row r="215" customFormat="false" ht="12.75" hidden="false" customHeight="false" outlineLevel="0" collapsed="false">
      <c r="L215" s="57"/>
      <c r="M215" s="57"/>
      <c r="N215" s="57"/>
      <c r="O215" s="57"/>
      <c r="P215" s="58"/>
      <c r="Q215" s="58"/>
      <c r="R215" s="58"/>
      <c r="S215" s="58"/>
      <c r="T215" s="58"/>
      <c r="U215" s="58"/>
      <c r="V215" s="58"/>
      <c r="W215" s="58"/>
    </row>
    <row r="216" customFormat="false" ht="12.75" hidden="false" customHeight="false" outlineLevel="0" collapsed="false">
      <c r="L216" s="57"/>
      <c r="M216" s="57"/>
      <c r="N216" s="57"/>
      <c r="O216" s="57"/>
      <c r="P216" s="58"/>
      <c r="Q216" s="58"/>
      <c r="R216" s="58"/>
      <c r="S216" s="58"/>
      <c r="T216" s="58"/>
      <c r="U216" s="58"/>
      <c r="V216" s="58"/>
      <c r="W216" s="58"/>
    </row>
    <row r="217" customFormat="false" ht="12.75" hidden="false" customHeight="false" outlineLevel="0" collapsed="false">
      <c r="L217" s="57"/>
      <c r="M217" s="57"/>
      <c r="N217" s="57"/>
      <c r="O217" s="57"/>
      <c r="P217" s="58"/>
      <c r="Q217" s="58"/>
      <c r="R217" s="58"/>
      <c r="S217" s="58"/>
      <c r="T217" s="58"/>
      <c r="U217" s="58"/>
      <c r="V217" s="58"/>
      <c r="W217" s="58"/>
    </row>
    <row r="218" customFormat="false" ht="12.75" hidden="false" customHeight="false" outlineLevel="0" collapsed="false">
      <c r="L218" s="57"/>
      <c r="M218" s="57"/>
      <c r="N218" s="57"/>
      <c r="O218" s="57"/>
      <c r="P218" s="58"/>
      <c r="Q218" s="58"/>
      <c r="R218" s="58"/>
      <c r="S218" s="58"/>
      <c r="T218" s="58"/>
      <c r="U218" s="58"/>
      <c r="V218" s="58"/>
      <c r="W218" s="58"/>
    </row>
    <row r="219" customFormat="false" ht="12.75" hidden="false" customHeight="false" outlineLevel="0" collapsed="false">
      <c r="L219" s="57"/>
      <c r="M219" s="57"/>
      <c r="N219" s="57"/>
      <c r="O219" s="57"/>
      <c r="P219" s="58"/>
      <c r="Q219" s="58"/>
      <c r="R219" s="58"/>
      <c r="S219" s="58"/>
      <c r="T219" s="58"/>
      <c r="U219" s="58"/>
      <c r="V219" s="58"/>
      <c r="W219" s="58"/>
    </row>
    <row r="220" customFormat="false" ht="12.75" hidden="false" customHeight="false" outlineLevel="0" collapsed="false">
      <c r="L220" s="57"/>
      <c r="M220" s="57"/>
      <c r="N220" s="57"/>
      <c r="O220" s="57"/>
      <c r="P220" s="58"/>
      <c r="Q220" s="58"/>
      <c r="R220" s="58"/>
      <c r="S220" s="58"/>
      <c r="T220" s="58"/>
      <c r="U220" s="58"/>
      <c r="V220" s="58"/>
      <c r="W220" s="58"/>
    </row>
    <row r="221" customFormat="false" ht="12.75" hidden="false" customHeight="false" outlineLevel="0" collapsed="false">
      <c r="L221" s="57"/>
      <c r="M221" s="57"/>
      <c r="N221" s="57"/>
      <c r="O221" s="57"/>
      <c r="P221" s="58"/>
      <c r="Q221" s="58"/>
      <c r="R221" s="58"/>
      <c r="S221" s="58"/>
      <c r="T221" s="58"/>
      <c r="U221" s="58"/>
      <c r="V221" s="58"/>
      <c r="W221" s="58"/>
    </row>
    <row r="222" customFormat="false" ht="12.75" hidden="false" customHeight="false" outlineLevel="0" collapsed="false">
      <c r="L222" s="57"/>
      <c r="M222" s="57"/>
      <c r="N222" s="57"/>
      <c r="O222" s="57"/>
      <c r="P222" s="58"/>
      <c r="Q222" s="58"/>
      <c r="R222" s="58"/>
      <c r="S222" s="58"/>
      <c r="T222" s="58"/>
      <c r="U222" s="58"/>
      <c r="V222" s="58"/>
      <c r="W222" s="58"/>
    </row>
    <row r="223" customFormat="false" ht="12.75" hidden="false" customHeight="false" outlineLevel="0" collapsed="false">
      <c r="L223" s="57"/>
      <c r="M223" s="57"/>
      <c r="N223" s="57"/>
      <c r="O223" s="57"/>
      <c r="P223" s="58"/>
      <c r="Q223" s="58"/>
      <c r="R223" s="58"/>
      <c r="S223" s="58"/>
      <c r="T223" s="58"/>
      <c r="U223" s="58"/>
      <c r="V223" s="58"/>
      <c r="W223" s="58"/>
    </row>
    <row r="224" customFormat="false" ht="12.75" hidden="false" customHeight="false" outlineLevel="0" collapsed="false">
      <c r="L224" s="57"/>
      <c r="M224" s="57"/>
      <c r="N224" s="57"/>
      <c r="O224" s="57"/>
      <c r="P224" s="58"/>
      <c r="Q224" s="58"/>
      <c r="R224" s="58"/>
      <c r="S224" s="58"/>
      <c r="T224" s="58"/>
      <c r="U224" s="58"/>
      <c r="V224" s="58"/>
      <c r="W224" s="58"/>
    </row>
    <row r="225" customFormat="false" ht="12.75" hidden="false" customHeight="false" outlineLevel="0" collapsed="false">
      <c r="L225" s="57"/>
      <c r="M225" s="57"/>
      <c r="N225" s="57"/>
      <c r="O225" s="57"/>
      <c r="P225" s="58"/>
      <c r="Q225" s="58"/>
      <c r="R225" s="58"/>
      <c r="S225" s="58"/>
      <c r="T225" s="58"/>
      <c r="U225" s="58"/>
      <c r="V225" s="58"/>
      <c r="W225" s="58"/>
    </row>
    <row r="226" customFormat="false" ht="12.75" hidden="false" customHeight="false" outlineLevel="0" collapsed="false">
      <c r="L226" s="57"/>
      <c r="M226" s="57"/>
      <c r="N226" s="57"/>
      <c r="O226" s="57"/>
      <c r="P226" s="58"/>
      <c r="Q226" s="58"/>
      <c r="R226" s="58"/>
      <c r="S226" s="58"/>
      <c r="T226" s="58"/>
      <c r="U226" s="58"/>
      <c r="V226" s="58"/>
      <c r="W226" s="58"/>
    </row>
    <row r="227" customFormat="false" ht="12.75" hidden="false" customHeight="false" outlineLevel="0" collapsed="false">
      <c r="L227" s="57"/>
      <c r="M227" s="57"/>
      <c r="N227" s="57"/>
      <c r="O227" s="57"/>
      <c r="P227" s="58"/>
      <c r="Q227" s="58"/>
      <c r="R227" s="58"/>
      <c r="S227" s="58"/>
      <c r="T227" s="58"/>
      <c r="U227" s="58"/>
      <c r="V227" s="58"/>
      <c r="W227" s="58"/>
    </row>
    <row r="228" customFormat="false" ht="12.75" hidden="false" customHeight="false" outlineLevel="0" collapsed="false">
      <c r="L228" s="57"/>
      <c r="M228" s="57"/>
      <c r="N228" s="57"/>
      <c r="O228" s="57"/>
      <c r="P228" s="58"/>
      <c r="Q228" s="58"/>
      <c r="R228" s="58"/>
      <c r="S228" s="58"/>
      <c r="T228" s="58"/>
      <c r="U228" s="58"/>
      <c r="V228" s="58"/>
      <c r="W228" s="58"/>
    </row>
    <row r="229" customFormat="false" ht="12.75" hidden="false" customHeight="false" outlineLevel="0" collapsed="false">
      <c r="L229" s="57"/>
      <c r="M229" s="57"/>
      <c r="N229" s="57"/>
      <c r="O229" s="57"/>
      <c r="P229" s="58"/>
      <c r="Q229" s="58"/>
      <c r="R229" s="58"/>
      <c r="S229" s="58"/>
      <c r="T229" s="58"/>
      <c r="U229" s="58"/>
      <c r="V229" s="58"/>
      <c r="W229" s="58"/>
    </row>
    <row r="230" customFormat="false" ht="12.75" hidden="false" customHeight="false" outlineLevel="0" collapsed="false">
      <c r="L230" s="57"/>
      <c r="M230" s="57"/>
      <c r="N230" s="57"/>
      <c r="O230" s="57"/>
      <c r="P230" s="58"/>
      <c r="Q230" s="58"/>
      <c r="R230" s="58"/>
      <c r="S230" s="58"/>
      <c r="T230" s="58"/>
      <c r="U230" s="58"/>
      <c r="V230" s="58"/>
      <c r="W230" s="58"/>
    </row>
    <row r="231" customFormat="false" ht="12.75" hidden="false" customHeight="false" outlineLevel="0" collapsed="false">
      <c r="L231" s="57"/>
      <c r="M231" s="57"/>
      <c r="N231" s="57"/>
      <c r="O231" s="57"/>
      <c r="P231" s="58"/>
      <c r="Q231" s="58"/>
      <c r="R231" s="58"/>
      <c r="S231" s="58"/>
      <c r="T231" s="58"/>
      <c r="U231" s="58"/>
      <c r="V231" s="58"/>
      <c r="W231" s="58"/>
    </row>
    <row r="232" customFormat="false" ht="12.75" hidden="false" customHeight="false" outlineLevel="0" collapsed="false">
      <c r="L232" s="57"/>
      <c r="M232" s="57"/>
      <c r="N232" s="57"/>
      <c r="O232" s="57"/>
      <c r="P232" s="58"/>
      <c r="Q232" s="58"/>
      <c r="R232" s="58"/>
      <c r="S232" s="58"/>
      <c r="T232" s="58"/>
      <c r="U232" s="58"/>
      <c r="V232" s="58"/>
      <c r="W232" s="58"/>
    </row>
    <row r="233" customFormat="false" ht="12.75" hidden="false" customHeight="false" outlineLevel="0" collapsed="false">
      <c r="L233" s="57"/>
      <c r="M233" s="57"/>
      <c r="N233" s="57"/>
      <c r="O233" s="57"/>
      <c r="P233" s="58"/>
      <c r="Q233" s="58"/>
      <c r="R233" s="58"/>
      <c r="S233" s="58"/>
      <c r="T233" s="58"/>
      <c r="U233" s="58"/>
      <c r="V233" s="58"/>
      <c r="W233" s="58"/>
    </row>
    <row r="234" customFormat="false" ht="12.75" hidden="false" customHeight="false" outlineLevel="0" collapsed="false">
      <c r="L234" s="57"/>
      <c r="M234" s="57"/>
      <c r="N234" s="57"/>
      <c r="O234" s="57"/>
      <c r="P234" s="58"/>
      <c r="Q234" s="58"/>
      <c r="R234" s="58"/>
      <c r="S234" s="58"/>
      <c r="T234" s="58"/>
      <c r="U234" s="58"/>
      <c r="V234" s="58"/>
      <c r="W234" s="58"/>
    </row>
    <row r="235" customFormat="false" ht="12.75" hidden="false" customHeight="false" outlineLevel="0" collapsed="false">
      <c r="L235" s="57"/>
      <c r="M235" s="57"/>
      <c r="N235" s="57"/>
      <c r="O235" s="57"/>
      <c r="P235" s="58"/>
      <c r="Q235" s="58"/>
      <c r="R235" s="58"/>
      <c r="S235" s="58"/>
      <c r="T235" s="58"/>
      <c r="U235" s="58"/>
      <c r="V235" s="58"/>
      <c r="W235" s="58"/>
    </row>
    <row r="236" customFormat="false" ht="12.75" hidden="false" customHeight="false" outlineLevel="0" collapsed="false">
      <c r="L236" s="57"/>
      <c r="M236" s="57"/>
      <c r="N236" s="57"/>
      <c r="O236" s="57"/>
      <c r="P236" s="58"/>
      <c r="Q236" s="58"/>
      <c r="R236" s="58"/>
      <c r="S236" s="58"/>
      <c r="T236" s="58"/>
      <c r="U236" s="58"/>
      <c r="V236" s="58"/>
      <c r="W236" s="58"/>
    </row>
    <row r="237" customFormat="false" ht="12.75" hidden="false" customHeight="false" outlineLevel="0" collapsed="false">
      <c r="L237" s="57"/>
      <c r="M237" s="57"/>
      <c r="N237" s="57"/>
      <c r="O237" s="57"/>
      <c r="P237" s="58"/>
      <c r="Q237" s="58"/>
      <c r="R237" s="58"/>
      <c r="S237" s="58"/>
      <c r="T237" s="58"/>
      <c r="U237" s="58"/>
      <c r="V237" s="58"/>
      <c r="W237" s="58"/>
    </row>
    <row r="238" customFormat="false" ht="12.75" hidden="false" customHeight="false" outlineLevel="0" collapsed="false">
      <c r="L238" s="57"/>
      <c r="M238" s="57"/>
      <c r="N238" s="57"/>
      <c r="O238" s="57"/>
      <c r="P238" s="58"/>
      <c r="Q238" s="58"/>
      <c r="R238" s="58"/>
      <c r="S238" s="58"/>
      <c r="T238" s="58"/>
      <c r="U238" s="58"/>
      <c r="V238" s="58"/>
      <c r="W238" s="58"/>
    </row>
    <row r="239" customFormat="false" ht="12.75" hidden="false" customHeight="false" outlineLevel="0" collapsed="false">
      <c r="L239" s="57"/>
      <c r="M239" s="57"/>
      <c r="N239" s="57"/>
      <c r="O239" s="57"/>
      <c r="P239" s="58"/>
      <c r="Q239" s="58"/>
      <c r="R239" s="58"/>
      <c r="S239" s="58"/>
      <c r="T239" s="58"/>
      <c r="U239" s="58"/>
      <c r="V239" s="58"/>
      <c r="W239" s="58"/>
    </row>
    <row r="240" customFormat="false" ht="12.75" hidden="false" customHeight="false" outlineLevel="0" collapsed="false">
      <c r="L240" s="57"/>
      <c r="M240" s="57"/>
      <c r="N240" s="57"/>
      <c r="O240" s="57"/>
      <c r="P240" s="58"/>
      <c r="Q240" s="58"/>
      <c r="R240" s="58"/>
      <c r="S240" s="58"/>
      <c r="T240" s="58"/>
      <c r="U240" s="58"/>
      <c r="V240" s="58"/>
      <c r="W240" s="58"/>
    </row>
    <row r="241" customFormat="false" ht="12.75" hidden="false" customHeight="false" outlineLevel="0" collapsed="false">
      <c r="L241" s="57"/>
      <c r="M241" s="57"/>
      <c r="N241" s="57"/>
      <c r="O241" s="57"/>
      <c r="P241" s="58"/>
      <c r="Q241" s="58"/>
      <c r="R241" s="58"/>
      <c r="S241" s="58"/>
      <c r="T241" s="58"/>
      <c r="U241" s="58"/>
      <c r="V241" s="58"/>
      <c r="W241" s="58"/>
    </row>
    <row r="242" customFormat="false" ht="12.75" hidden="false" customHeight="false" outlineLevel="0" collapsed="false">
      <c r="L242" s="57"/>
      <c r="M242" s="57"/>
      <c r="N242" s="57"/>
      <c r="O242" s="57"/>
      <c r="P242" s="58"/>
      <c r="Q242" s="58"/>
      <c r="R242" s="58"/>
      <c r="S242" s="58"/>
      <c r="T242" s="58"/>
      <c r="U242" s="58"/>
      <c r="V242" s="58"/>
      <c r="W242" s="58"/>
    </row>
    <row r="243" customFormat="false" ht="12.75" hidden="false" customHeight="false" outlineLevel="0" collapsed="false">
      <c r="L243" s="57"/>
      <c r="M243" s="57"/>
      <c r="N243" s="57"/>
      <c r="O243" s="57"/>
      <c r="P243" s="58"/>
      <c r="Q243" s="58"/>
      <c r="R243" s="58"/>
      <c r="S243" s="58"/>
      <c r="T243" s="58"/>
      <c r="U243" s="58"/>
      <c r="V243" s="58"/>
      <c r="W243" s="58"/>
    </row>
    <row r="244" customFormat="false" ht="12.75" hidden="false" customHeight="false" outlineLevel="0" collapsed="false">
      <c r="L244" s="57"/>
      <c r="M244" s="57"/>
      <c r="N244" s="57"/>
      <c r="O244" s="57"/>
      <c r="P244" s="58"/>
      <c r="Q244" s="58"/>
      <c r="R244" s="58"/>
      <c r="S244" s="58"/>
      <c r="T244" s="58"/>
      <c r="U244" s="58"/>
      <c r="V244" s="58"/>
      <c r="W244" s="58"/>
    </row>
    <row r="245" customFormat="false" ht="12.75" hidden="false" customHeight="false" outlineLevel="0" collapsed="false">
      <c r="L245" s="57"/>
      <c r="M245" s="57"/>
      <c r="N245" s="57"/>
      <c r="O245" s="57"/>
      <c r="P245" s="58"/>
      <c r="Q245" s="58"/>
      <c r="R245" s="58"/>
      <c r="S245" s="58"/>
      <c r="T245" s="58"/>
      <c r="U245" s="58"/>
      <c r="V245" s="58"/>
      <c r="W245" s="58"/>
    </row>
    <row r="246" customFormat="false" ht="12.75" hidden="false" customHeight="false" outlineLevel="0" collapsed="false">
      <c r="L246" s="57"/>
      <c r="M246" s="57"/>
      <c r="N246" s="57"/>
      <c r="O246" s="57"/>
      <c r="P246" s="58"/>
      <c r="Q246" s="58"/>
      <c r="R246" s="58"/>
      <c r="S246" s="58"/>
      <c r="T246" s="58"/>
      <c r="U246" s="58"/>
      <c r="V246" s="58"/>
      <c r="W246" s="58"/>
    </row>
    <row r="247" customFormat="false" ht="12.75" hidden="false" customHeight="false" outlineLevel="0" collapsed="false">
      <c r="L247" s="57"/>
      <c r="M247" s="57"/>
      <c r="N247" s="57"/>
      <c r="O247" s="57"/>
      <c r="P247" s="58"/>
      <c r="Q247" s="58"/>
      <c r="R247" s="58"/>
      <c r="S247" s="58"/>
      <c r="T247" s="58"/>
      <c r="U247" s="58"/>
      <c r="V247" s="58"/>
      <c r="W247" s="58"/>
    </row>
    <row r="248" customFormat="false" ht="12.75" hidden="false" customHeight="false" outlineLevel="0" collapsed="false">
      <c r="L248" s="57"/>
      <c r="M248" s="57"/>
      <c r="N248" s="57"/>
      <c r="O248" s="57"/>
      <c r="P248" s="58"/>
      <c r="Q248" s="58"/>
      <c r="R248" s="58"/>
      <c r="S248" s="58"/>
      <c r="T248" s="58"/>
      <c r="U248" s="58"/>
      <c r="V248" s="58"/>
      <c r="W248" s="58"/>
    </row>
    <row r="249" customFormat="false" ht="12.75" hidden="false" customHeight="false" outlineLevel="0" collapsed="false">
      <c r="L249" s="57"/>
      <c r="M249" s="57"/>
      <c r="N249" s="57"/>
      <c r="O249" s="57"/>
      <c r="P249" s="58"/>
      <c r="Q249" s="58"/>
      <c r="R249" s="58"/>
      <c r="S249" s="58"/>
      <c r="T249" s="58"/>
      <c r="U249" s="58"/>
      <c r="V249" s="58"/>
      <c r="W249" s="58"/>
    </row>
    <row r="250" customFormat="false" ht="12.75" hidden="false" customHeight="false" outlineLevel="0" collapsed="false">
      <c r="L250" s="57"/>
      <c r="M250" s="57"/>
      <c r="N250" s="57"/>
      <c r="O250" s="57"/>
      <c r="P250" s="58"/>
      <c r="Q250" s="58"/>
      <c r="R250" s="58"/>
      <c r="S250" s="58"/>
      <c r="T250" s="58"/>
      <c r="U250" s="58"/>
      <c r="V250" s="58"/>
      <c r="W250" s="58"/>
    </row>
    <row r="251" customFormat="false" ht="12.75" hidden="false" customHeight="false" outlineLevel="0" collapsed="false">
      <c r="L251" s="57"/>
      <c r="M251" s="57"/>
      <c r="N251" s="57"/>
      <c r="O251" s="57"/>
      <c r="P251" s="58"/>
      <c r="Q251" s="58"/>
      <c r="R251" s="58"/>
      <c r="S251" s="58"/>
      <c r="T251" s="58"/>
      <c r="U251" s="58"/>
      <c r="V251" s="58"/>
      <c r="W251" s="58"/>
    </row>
    <row r="252" customFormat="false" ht="12.75" hidden="false" customHeight="false" outlineLevel="0" collapsed="false">
      <c r="L252" s="57"/>
      <c r="M252" s="57"/>
      <c r="N252" s="57"/>
      <c r="O252" s="57"/>
      <c r="P252" s="58"/>
      <c r="Q252" s="58"/>
      <c r="R252" s="58"/>
      <c r="S252" s="58"/>
      <c r="T252" s="58"/>
      <c r="U252" s="58"/>
      <c r="V252" s="58"/>
      <c r="W252" s="58"/>
    </row>
    <row r="253" customFormat="false" ht="12.75" hidden="false" customHeight="false" outlineLevel="0" collapsed="false">
      <c r="L253" s="57"/>
      <c r="M253" s="57"/>
      <c r="N253" s="57"/>
      <c r="O253" s="57"/>
      <c r="P253" s="58"/>
      <c r="Q253" s="58"/>
      <c r="R253" s="58"/>
      <c r="S253" s="58"/>
      <c r="T253" s="58"/>
      <c r="U253" s="58"/>
      <c r="V253" s="58"/>
      <c r="W253" s="58"/>
    </row>
    <row r="254" customFormat="false" ht="12.75" hidden="false" customHeight="false" outlineLevel="0" collapsed="false">
      <c r="L254" s="57"/>
      <c r="M254" s="57"/>
      <c r="N254" s="57"/>
      <c r="O254" s="57"/>
      <c r="P254" s="58"/>
      <c r="Q254" s="58"/>
      <c r="R254" s="58"/>
      <c r="S254" s="58"/>
      <c r="T254" s="58"/>
      <c r="U254" s="58"/>
      <c r="V254" s="58"/>
      <c r="W254" s="58"/>
    </row>
    <row r="255" customFormat="false" ht="12.75" hidden="false" customHeight="false" outlineLevel="0" collapsed="false">
      <c r="L255" s="57"/>
      <c r="M255" s="57"/>
      <c r="N255" s="57"/>
      <c r="O255" s="57"/>
      <c r="P255" s="58"/>
      <c r="Q255" s="58"/>
      <c r="R255" s="58"/>
      <c r="S255" s="58"/>
      <c r="T255" s="58"/>
      <c r="U255" s="58"/>
      <c r="V255" s="58"/>
      <c r="W255" s="58"/>
    </row>
    <row r="256" customFormat="false" ht="12.75" hidden="false" customHeight="false" outlineLevel="0" collapsed="false">
      <c r="L256" s="57"/>
      <c r="M256" s="57"/>
      <c r="N256" s="57"/>
      <c r="O256" s="57"/>
      <c r="P256" s="58"/>
      <c r="Q256" s="58"/>
      <c r="R256" s="58"/>
      <c r="S256" s="58"/>
      <c r="T256" s="58"/>
      <c r="U256" s="58"/>
      <c r="V256" s="58"/>
      <c r="W256" s="58"/>
    </row>
    <row r="257" customFormat="false" ht="12.75" hidden="false" customHeight="false" outlineLevel="0" collapsed="false">
      <c r="L257" s="57"/>
      <c r="M257" s="57"/>
      <c r="N257" s="57"/>
      <c r="O257" s="57"/>
      <c r="P257" s="58"/>
      <c r="Q257" s="58"/>
      <c r="R257" s="58"/>
      <c r="S257" s="58"/>
      <c r="T257" s="58"/>
      <c r="U257" s="58"/>
      <c r="V257" s="58"/>
      <c r="W257" s="58"/>
    </row>
    <row r="258" customFormat="false" ht="12.75" hidden="false" customHeight="false" outlineLevel="0" collapsed="false">
      <c r="L258" s="57"/>
      <c r="M258" s="57"/>
      <c r="N258" s="57"/>
      <c r="O258" s="57"/>
      <c r="P258" s="58"/>
      <c r="Q258" s="58"/>
      <c r="R258" s="58"/>
      <c r="S258" s="58"/>
      <c r="T258" s="58"/>
      <c r="U258" s="58"/>
      <c r="V258" s="58"/>
      <c r="W258" s="58"/>
    </row>
    <row r="259" customFormat="false" ht="12.75" hidden="false" customHeight="false" outlineLevel="0" collapsed="false">
      <c r="L259" s="57"/>
      <c r="M259" s="57"/>
      <c r="N259" s="57"/>
      <c r="O259" s="57"/>
      <c r="P259" s="58"/>
      <c r="Q259" s="58"/>
      <c r="R259" s="58"/>
      <c r="S259" s="58"/>
      <c r="T259" s="58"/>
      <c r="U259" s="58"/>
      <c r="V259" s="58"/>
      <c r="W259" s="58"/>
    </row>
    <row r="260" customFormat="false" ht="12.75" hidden="false" customHeight="false" outlineLevel="0" collapsed="false">
      <c r="L260" s="57"/>
      <c r="M260" s="57"/>
      <c r="N260" s="57"/>
      <c r="O260" s="57"/>
      <c r="P260" s="58"/>
      <c r="Q260" s="58"/>
      <c r="R260" s="58"/>
      <c r="S260" s="58"/>
      <c r="T260" s="58"/>
      <c r="U260" s="58"/>
      <c r="V260" s="58"/>
      <c r="W260" s="58"/>
    </row>
    <row r="261" customFormat="false" ht="12.75" hidden="false" customHeight="false" outlineLevel="0" collapsed="false">
      <c r="L261" s="57"/>
      <c r="M261" s="57"/>
      <c r="N261" s="57"/>
      <c r="O261" s="57"/>
      <c r="P261" s="58"/>
      <c r="Q261" s="58"/>
      <c r="R261" s="58"/>
      <c r="S261" s="58"/>
      <c r="T261" s="58"/>
      <c r="U261" s="58"/>
      <c r="V261" s="58"/>
      <c r="W261" s="58"/>
    </row>
    <row r="262" customFormat="false" ht="12.75" hidden="false" customHeight="false" outlineLevel="0" collapsed="false">
      <c r="L262" s="57"/>
      <c r="M262" s="57"/>
      <c r="N262" s="57"/>
      <c r="O262" s="57"/>
      <c r="P262" s="58"/>
      <c r="Q262" s="58"/>
      <c r="R262" s="58"/>
      <c r="S262" s="58"/>
      <c r="T262" s="58"/>
      <c r="U262" s="58"/>
      <c r="V262" s="58"/>
      <c r="W262" s="58"/>
    </row>
    <row r="263" customFormat="false" ht="12.75" hidden="false" customHeight="false" outlineLevel="0" collapsed="false">
      <c r="L263" s="57"/>
      <c r="M263" s="57"/>
      <c r="N263" s="57"/>
      <c r="O263" s="57"/>
      <c r="P263" s="58"/>
      <c r="Q263" s="58"/>
      <c r="R263" s="58"/>
      <c r="S263" s="58"/>
      <c r="T263" s="58"/>
      <c r="U263" s="58"/>
      <c r="V263" s="58"/>
      <c r="W263" s="58"/>
    </row>
    <row r="264" customFormat="false" ht="12.75" hidden="false" customHeight="false" outlineLevel="0" collapsed="false">
      <c r="L264" s="57"/>
      <c r="M264" s="57"/>
      <c r="N264" s="57"/>
      <c r="O264" s="57"/>
      <c r="P264" s="58"/>
      <c r="Q264" s="58"/>
      <c r="R264" s="58"/>
      <c r="S264" s="58"/>
      <c r="T264" s="58"/>
      <c r="U264" s="58"/>
      <c r="V264" s="58"/>
      <c r="W264" s="58"/>
    </row>
    <row r="265" customFormat="false" ht="12.75" hidden="false" customHeight="false" outlineLevel="0" collapsed="false">
      <c r="L265" s="57"/>
      <c r="M265" s="57"/>
      <c r="N265" s="57"/>
      <c r="O265" s="57"/>
      <c r="P265" s="58"/>
      <c r="Q265" s="58"/>
      <c r="R265" s="58"/>
      <c r="S265" s="58"/>
      <c r="T265" s="58"/>
      <c r="U265" s="58"/>
      <c r="V265" s="58"/>
      <c r="W265" s="58"/>
    </row>
    <row r="266" customFormat="false" ht="12.75" hidden="false" customHeight="false" outlineLevel="0" collapsed="false">
      <c r="L266" s="57"/>
      <c r="M266" s="57"/>
      <c r="N266" s="57"/>
      <c r="O266" s="57"/>
      <c r="P266" s="58"/>
      <c r="Q266" s="58"/>
      <c r="R266" s="58"/>
      <c r="S266" s="58"/>
      <c r="T266" s="58"/>
      <c r="U266" s="58"/>
      <c r="V266" s="58"/>
      <c r="W266" s="58"/>
    </row>
    <row r="267" customFormat="false" ht="12.75" hidden="false" customHeight="false" outlineLevel="0" collapsed="false">
      <c r="L267" s="57"/>
      <c r="M267" s="57"/>
      <c r="N267" s="57"/>
      <c r="O267" s="57"/>
      <c r="P267" s="58"/>
      <c r="Q267" s="58"/>
      <c r="R267" s="58"/>
      <c r="S267" s="58"/>
      <c r="T267" s="58"/>
      <c r="U267" s="58"/>
      <c r="V267" s="58"/>
      <c r="W267" s="58"/>
    </row>
    <row r="268" customFormat="false" ht="12.75" hidden="false" customHeight="false" outlineLevel="0" collapsed="false">
      <c r="L268" s="57"/>
      <c r="M268" s="57"/>
      <c r="N268" s="57"/>
      <c r="O268" s="57"/>
      <c r="P268" s="58"/>
      <c r="Q268" s="58"/>
      <c r="R268" s="58"/>
      <c r="S268" s="58"/>
      <c r="T268" s="58"/>
      <c r="U268" s="58"/>
      <c r="V268" s="58"/>
      <c r="W268" s="58"/>
    </row>
    <row r="269" customFormat="false" ht="12.75" hidden="false" customHeight="false" outlineLevel="0" collapsed="false">
      <c r="L269" s="57"/>
      <c r="M269" s="57"/>
      <c r="N269" s="57"/>
      <c r="O269" s="57"/>
      <c r="P269" s="58"/>
      <c r="Q269" s="58"/>
      <c r="R269" s="58"/>
      <c r="S269" s="58"/>
      <c r="T269" s="58"/>
      <c r="U269" s="58"/>
      <c r="V269" s="58"/>
      <c r="W269" s="58"/>
    </row>
    <row r="270" customFormat="false" ht="12.75" hidden="false" customHeight="false" outlineLevel="0" collapsed="false">
      <c r="L270" s="57"/>
      <c r="M270" s="57"/>
      <c r="N270" s="57"/>
      <c r="O270" s="57"/>
      <c r="P270" s="58"/>
      <c r="Q270" s="58"/>
      <c r="R270" s="58"/>
      <c r="S270" s="58"/>
      <c r="T270" s="58"/>
      <c r="U270" s="58"/>
      <c r="V270" s="58"/>
      <c r="W270" s="58"/>
    </row>
    <row r="271" customFormat="false" ht="12.75" hidden="false" customHeight="false" outlineLevel="0" collapsed="false">
      <c r="L271" s="57"/>
      <c r="M271" s="57"/>
      <c r="N271" s="57"/>
      <c r="O271" s="57"/>
      <c r="P271" s="58"/>
      <c r="Q271" s="58"/>
      <c r="R271" s="58"/>
      <c r="S271" s="58"/>
      <c r="T271" s="58"/>
      <c r="U271" s="58"/>
      <c r="V271" s="58"/>
      <c r="W271" s="58"/>
    </row>
    <row r="272" customFormat="false" ht="12.75" hidden="false" customHeight="false" outlineLevel="0" collapsed="false">
      <c r="L272" s="57"/>
      <c r="M272" s="57"/>
      <c r="N272" s="57"/>
      <c r="O272" s="57"/>
      <c r="P272" s="58"/>
      <c r="Q272" s="58"/>
      <c r="R272" s="58"/>
      <c r="S272" s="58"/>
      <c r="T272" s="58"/>
      <c r="U272" s="58"/>
      <c r="V272" s="58"/>
      <c r="W272" s="58"/>
    </row>
    <row r="273" customFormat="false" ht="12.75" hidden="false" customHeight="false" outlineLevel="0" collapsed="false">
      <c r="L273" s="57"/>
      <c r="M273" s="57"/>
      <c r="N273" s="57"/>
      <c r="O273" s="57"/>
      <c r="P273" s="58"/>
      <c r="Q273" s="58"/>
      <c r="R273" s="58"/>
      <c r="S273" s="58"/>
      <c r="T273" s="58"/>
      <c r="U273" s="58"/>
      <c r="V273" s="58"/>
      <c r="W273" s="58"/>
    </row>
    <row r="274" customFormat="false" ht="12.75" hidden="false" customHeight="false" outlineLevel="0" collapsed="false">
      <c r="L274" s="57"/>
      <c r="M274" s="57"/>
      <c r="N274" s="57"/>
      <c r="O274" s="57"/>
      <c r="P274" s="58"/>
      <c r="Q274" s="58"/>
      <c r="R274" s="58"/>
      <c r="S274" s="58"/>
      <c r="T274" s="58"/>
      <c r="U274" s="58"/>
      <c r="V274" s="58"/>
      <c r="W274" s="58"/>
    </row>
    <row r="275" customFormat="false" ht="12.75" hidden="false" customHeight="false" outlineLevel="0" collapsed="false">
      <c r="L275" s="57"/>
      <c r="M275" s="57"/>
      <c r="N275" s="57"/>
      <c r="O275" s="57"/>
      <c r="P275" s="58"/>
      <c r="Q275" s="58"/>
      <c r="R275" s="58"/>
      <c r="S275" s="58"/>
      <c r="T275" s="58"/>
      <c r="U275" s="58"/>
      <c r="V275" s="58"/>
      <c r="W275" s="58"/>
    </row>
    <row r="276" customFormat="false" ht="12.75" hidden="false" customHeight="false" outlineLevel="0" collapsed="false">
      <c r="L276" s="57"/>
      <c r="M276" s="57"/>
      <c r="N276" s="57"/>
      <c r="O276" s="57"/>
      <c r="P276" s="58"/>
      <c r="Q276" s="58"/>
      <c r="R276" s="58"/>
      <c r="S276" s="58"/>
      <c r="T276" s="58"/>
      <c r="U276" s="58"/>
      <c r="V276" s="58"/>
      <c r="W276" s="58"/>
    </row>
    <row r="277" customFormat="false" ht="12.75" hidden="false" customHeight="false" outlineLevel="0" collapsed="false">
      <c r="L277" s="57"/>
      <c r="M277" s="57"/>
      <c r="N277" s="57"/>
      <c r="O277" s="57"/>
      <c r="P277" s="58"/>
      <c r="Q277" s="58"/>
      <c r="R277" s="58"/>
      <c r="S277" s="58"/>
      <c r="T277" s="58"/>
      <c r="U277" s="58"/>
      <c r="V277" s="58"/>
      <c r="W277" s="58"/>
    </row>
    <row r="278" customFormat="false" ht="12.75" hidden="false" customHeight="false" outlineLevel="0" collapsed="false">
      <c r="L278" s="57"/>
      <c r="M278" s="57"/>
      <c r="N278" s="57"/>
      <c r="O278" s="57"/>
      <c r="P278" s="58"/>
      <c r="Q278" s="58"/>
      <c r="R278" s="58"/>
      <c r="S278" s="58"/>
      <c r="T278" s="58"/>
      <c r="U278" s="58"/>
      <c r="V278" s="58"/>
      <c r="W278" s="58"/>
    </row>
    <row r="279" customFormat="false" ht="12.75" hidden="false" customHeight="false" outlineLevel="0" collapsed="false">
      <c r="L279" s="57"/>
      <c r="M279" s="57"/>
      <c r="N279" s="57"/>
      <c r="O279" s="57"/>
      <c r="P279" s="58"/>
      <c r="Q279" s="58"/>
      <c r="R279" s="58"/>
      <c r="S279" s="58"/>
      <c r="T279" s="58"/>
      <c r="U279" s="58"/>
      <c r="V279" s="58"/>
      <c r="W279" s="58"/>
    </row>
    <row r="280" customFormat="false" ht="12.75" hidden="false" customHeight="false" outlineLevel="0" collapsed="false">
      <c r="L280" s="57"/>
      <c r="M280" s="57"/>
      <c r="N280" s="57"/>
      <c r="O280" s="57"/>
      <c r="P280" s="58"/>
      <c r="Q280" s="58"/>
      <c r="R280" s="58"/>
      <c r="S280" s="58"/>
      <c r="T280" s="58"/>
      <c r="U280" s="58"/>
      <c r="V280" s="58"/>
      <c r="W280" s="58"/>
    </row>
    <row r="281" customFormat="false" ht="12.75" hidden="false" customHeight="false" outlineLevel="0" collapsed="false">
      <c r="L281" s="57"/>
      <c r="M281" s="57"/>
      <c r="N281" s="57"/>
      <c r="O281" s="57"/>
      <c r="P281" s="58"/>
      <c r="Q281" s="58"/>
      <c r="R281" s="58"/>
      <c r="S281" s="58"/>
      <c r="T281" s="58"/>
      <c r="U281" s="58"/>
      <c r="V281" s="58"/>
      <c r="W281" s="58"/>
    </row>
    <row r="282" customFormat="false" ht="12.75" hidden="false" customHeight="false" outlineLevel="0" collapsed="false">
      <c r="L282" s="57"/>
      <c r="M282" s="57"/>
      <c r="N282" s="57"/>
      <c r="O282" s="57"/>
      <c r="P282" s="58"/>
      <c r="Q282" s="58"/>
      <c r="R282" s="58"/>
      <c r="S282" s="58"/>
      <c r="T282" s="58"/>
      <c r="U282" s="58"/>
      <c r="V282" s="58"/>
      <c r="W282" s="58"/>
    </row>
    <row r="283" customFormat="false" ht="12.75" hidden="false" customHeight="false" outlineLevel="0" collapsed="false">
      <c r="L283" s="57"/>
      <c r="M283" s="57"/>
      <c r="N283" s="57"/>
      <c r="O283" s="57"/>
      <c r="P283" s="58"/>
      <c r="Q283" s="58"/>
      <c r="R283" s="58"/>
      <c r="S283" s="58"/>
      <c r="T283" s="58"/>
      <c r="U283" s="58"/>
      <c r="V283" s="58"/>
      <c r="W283" s="58"/>
    </row>
    <row r="284" customFormat="false" ht="12.75" hidden="false" customHeight="false" outlineLevel="0" collapsed="false">
      <c r="L284" s="57"/>
      <c r="M284" s="57"/>
      <c r="N284" s="57"/>
      <c r="O284" s="57"/>
      <c r="P284" s="58"/>
      <c r="Q284" s="58"/>
      <c r="R284" s="58"/>
      <c r="S284" s="58"/>
      <c r="T284" s="58"/>
      <c r="U284" s="58"/>
      <c r="V284" s="58"/>
      <c r="W284" s="58"/>
    </row>
    <row r="285" customFormat="false" ht="12.75" hidden="false" customHeight="false" outlineLevel="0" collapsed="false">
      <c r="L285" s="57"/>
      <c r="M285" s="57"/>
      <c r="N285" s="57"/>
      <c r="O285" s="57"/>
      <c r="P285" s="58"/>
      <c r="Q285" s="58"/>
      <c r="R285" s="58"/>
      <c r="S285" s="58"/>
      <c r="T285" s="58"/>
      <c r="U285" s="58"/>
      <c r="V285" s="58"/>
      <c r="W285" s="58"/>
    </row>
    <row r="286" customFormat="false" ht="12.75" hidden="false" customHeight="false" outlineLevel="0" collapsed="false">
      <c r="L286" s="57"/>
      <c r="M286" s="57"/>
      <c r="N286" s="57"/>
      <c r="O286" s="57"/>
      <c r="P286" s="58"/>
      <c r="Q286" s="58"/>
      <c r="R286" s="58"/>
      <c r="S286" s="58"/>
      <c r="T286" s="58"/>
      <c r="U286" s="58"/>
      <c r="V286" s="58"/>
      <c r="W286" s="58"/>
    </row>
    <row r="287" customFormat="false" ht="12.75" hidden="false" customHeight="false" outlineLevel="0" collapsed="false">
      <c r="L287" s="57"/>
      <c r="M287" s="57"/>
      <c r="N287" s="57"/>
      <c r="O287" s="57"/>
      <c r="P287" s="58"/>
      <c r="Q287" s="58"/>
      <c r="R287" s="58"/>
      <c r="S287" s="58"/>
      <c r="T287" s="58"/>
      <c r="U287" s="58"/>
      <c r="V287" s="58"/>
      <c r="W287" s="58"/>
    </row>
    <row r="288" customFormat="false" ht="12.75" hidden="false" customHeight="false" outlineLevel="0" collapsed="false">
      <c r="L288" s="57"/>
      <c r="M288" s="57"/>
      <c r="N288" s="57"/>
      <c r="O288" s="57"/>
      <c r="P288" s="58"/>
      <c r="Q288" s="58"/>
      <c r="R288" s="58"/>
      <c r="S288" s="58"/>
      <c r="T288" s="58"/>
      <c r="U288" s="58"/>
      <c r="V288" s="58"/>
      <c r="W288" s="58"/>
    </row>
    <row r="289" customFormat="false" ht="12.75" hidden="false" customHeight="false" outlineLevel="0" collapsed="false">
      <c r="L289" s="57"/>
      <c r="M289" s="57"/>
      <c r="N289" s="57"/>
      <c r="O289" s="57"/>
      <c r="P289" s="58"/>
      <c r="Q289" s="58"/>
      <c r="R289" s="58"/>
      <c r="S289" s="58"/>
      <c r="T289" s="58"/>
      <c r="U289" s="58"/>
      <c r="V289" s="58"/>
      <c r="W289" s="58"/>
    </row>
    <row r="290" customFormat="false" ht="12.75" hidden="false" customHeight="false" outlineLevel="0" collapsed="false">
      <c r="L290" s="57"/>
      <c r="M290" s="57"/>
      <c r="N290" s="57"/>
      <c r="O290" s="57"/>
      <c r="P290" s="58"/>
      <c r="Q290" s="58"/>
      <c r="R290" s="58"/>
      <c r="S290" s="58"/>
      <c r="T290" s="58"/>
      <c r="U290" s="58"/>
      <c r="V290" s="58"/>
      <c r="W290" s="58"/>
    </row>
    <row r="291" customFormat="false" ht="12.75" hidden="false" customHeight="false" outlineLevel="0" collapsed="false">
      <c r="L291" s="57"/>
      <c r="M291" s="57"/>
      <c r="N291" s="57"/>
      <c r="O291" s="57"/>
      <c r="P291" s="58"/>
      <c r="Q291" s="58"/>
      <c r="R291" s="58"/>
      <c r="S291" s="58"/>
      <c r="T291" s="58"/>
      <c r="U291" s="58"/>
      <c r="V291" s="58"/>
      <c r="W291" s="58"/>
    </row>
    <row r="292" customFormat="false" ht="12.75" hidden="false" customHeight="false" outlineLevel="0" collapsed="false">
      <c r="L292" s="57"/>
      <c r="M292" s="57"/>
      <c r="N292" s="57"/>
      <c r="O292" s="57"/>
      <c r="P292" s="58"/>
      <c r="Q292" s="58"/>
      <c r="R292" s="58"/>
      <c r="S292" s="58"/>
      <c r="T292" s="58"/>
      <c r="U292" s="58"/>
      <c r="V292" s="58"/>
      <c r="W292" s="58"/>
    </row>
    <row r="293" customFormat="false" ht="12.75" hidden="false" customHeight="false" outlineLevel="0" collapsed="false">
      <c r="L293" s="57"/>
      <c r="M293" s="57"/>
      <c r="N293" s="57"/>
      <c r="O293" s="57"/>
      <c r="P293" s="58"/>
      <c r="Q293" s="58"/>
      <c r="R293" s="58"/>
      <c r="S293" s="58"/>
      <c r="T293" s="58"/>
      <c r="U293" s="58"/>
      <c r="V293" s="58"/>
      <c r="W293" s="58"/>
    </row>
    <row r="294" customFormat="false" ht="12.75" hidden="false" customHeight="false" outlineLevel="0" collapsed="false">
      <c r="L294" s="57"/>
      <c r="M294" s="57"/>
      <c r="N294" s="57"/>
      <c r="O294" s="57"/>
      <c r="P294" s="58"/>
      <c r="Q294" s="58"/>
      <c r="R294" s="58"/>
      <c r="S294" s="58"/>
      <c r="T294" s="58"/>
      <c r="U294" s="58"/>
      <c r="V294" s="58"/>
      <c r="W294" s="58"/>
    </row>
    <row r="295" customFormat="false" ht="12.75" hidden="false" customHeight="false" outlineLevel="0" collapsed="false">
      <c r="L295" s="57"/>
      <c r="M295" s="57"/>
      <c r="N295" s="57"/>
      <c r="O295" s="57"/>
      <c r="P295" s="58"/>
      <c r="Q295" s="58"/>
      <c r="R295" s="58"/>
      <c r="S295" s="58"/>
      <c r="T295" s="58"/>
      <c r="U295" s="58"/>
      <c r="V295" s="58"/>
      <c r="W295" s="58"/>
    </row>
    <row r="296" customFormat="false" ht="12.75" hidden="false" customHeight="false" outlineLevel="0" collapsed="false">
      <c r="L296" s="57"/>
      <c r="M296" s="57"/>
      <c r="N296" s="57"/>
      <c r="O296" s="57"/>
      <c r="P296" s="58"/>
      <c r="Q296" s="58"/>
      <c r="R296" s="58"/>
      <c r="S296" s="58"/>
      <c r="T296" s="58"/>
      <c r="U296" s="58"/>
      <c r="V296" s="58"/>
      <c r="W296" s="58"/>
    </row>
    <row r="297" customFormat="false" ht="12.75" hidden="false" customHeight="false" outlineLevel="0" collapsed="false">
      <c r="L297" s="57"/>
      <c r="M297" s="57"/>
      <c r="N297" s="57"/>
      <c r="O297" s="57"/>
      <c r="P297" s="58"/>
      <c r="Q297" s="58"/>
      <c r="R297" s="58"/>
      <c r="S297" s="58"/>
      <c r="T297" s="58"/>
      <c r="U297" s="58"/>
      <c r="V297" s="58"/>
      <c r="W297" s="58"/>
    </row>
    <row r="298" customFormat="false" ht="12.75" hidden="false" customHeight="false" outlineLevel="0" collapsed="false">
      <c r="L298" s="57"/>
      <c r="M298" s="57"/>
      <c r="N298" s="57"/>
      <c r="O298" s="57"/>
      <c r="P298" s="58"/>
      <c r="Q298" s="58"/>
      <c r="R298" s="58"/>
      <c r="S298" s="58"/>
      <c r="T298" s="58"/>
      <c r="U298" s="58"/>
      <c r="V298" s="58"/>
      <c r="W298" s="58"/>
    </row>
    <row r="299" customFormat="false" ht="12.75" hidden="false" customHeight="false" outlineLevel="0" collapsed="false">
      <c r="L299" s="57"/>
      <c r="M299" s="57"/>
      <c r="N299" s="57"/>
      <c r="O299" s="57"/>
      <c r="P299" s="58"/>
      <c r="Q299" s="58"/>
      <c r="R299" s="58"/>
      <c r="S299" s="58"/>
      <c r="T299" s="58"/>
      <c r="U299" s="58"/>
      <c r="V299" s="58"/>
      <c r="W299" s="58"/>
    </row>
    <row r="300" customFormat="false" ht="12.75" hidden="false" customHeight="false" outlineLevel="0" collapsed="false">
      <c r="L300" s="57"/>
      <c r="M300" s="57"/>
      <c r="N300" s="57"/>
      <c r="O300" s="57"/>
      <c r="P300" s="58"/>
      <c r="Q300" s="58"/>
      <c r="R300" s="58"/>
      <c r="S300" s="58"/>
      <c r="T300" s="58"/>
      <c r="U300" s="58"/>
      <c r="V300" s="58"/>
      <c r="W300" s="58"/>
    </row>
    <row r="301" customFormat="false" ht="12.75" hidden="false" customHeight="false" outlineLevel="0" collapsed="false">
      <c r="L301" s="57"/>
      <c r="M301" s="57"/>
      <c r="N301" s="57"/>
      <c r="O301" s="57"/>
      <c r="P301" s="58"/>
      <c r="Q301" s="58"/>
      <c r="R301" s="58"/>
      <c r="S301" s="58"/>
      <c r="T301" s="58"/>
      <c r="U301" s="58"/>
      <c r="V301" s="58"/>
      <c r="W301" s="58"/>
    </row>
    <row r="302" customFormat="false" ht="12.75" hidden="false" customHeight="false" outlineLevel="0" collapsed="false">
      <c r="L302" s="57"/>
      <c r="M302" s="57"/>
      <c r="N302" s="57"/>
      <c r="O302" s="57"/>
      <c r="P302" s="58"/>
      <c r="Q302" s="58"/>
      <c r="R302" s="58"/>
      <c r="S302" s="58"/>
      <c r="T302" s="58"/>
      <c r="U302" s="58"/>
      <c r="V302" s="58"/>
      <c r="W302" s="58"/>
    </row>
    <row r="303" customFormat="false" ht="12.75" hidden="false" customHeight="false" outlineLevel="0" collapsed="false">
      <c r="L303" s="57"/>
      <c r="M303" s="57"/>
      <c r="N303" s="57"/>
      <c r="O303" s="57"/>
      <c r="P303" s="58"/>
      <c r="Q303" s="58"/>
      <c r="R303" s="58"/>
      <c r="S303" s="58"/>
      <c r="T303" s="58"/>
      <c r="U303" s="58"/>
      <c r="V303" s="58"/>
      <c r="W303" s="58"/>
    </row>
    <row r="304" customFormat="false" ht="12.75" hidden="false" customHeight="false" outlineLevel="0" collapsed="false">
      <c r="L304" s="57"/>
      <c r="M304" s="57"/>
      <c r="N304" s="57"/>
      <c r="O304" s="57"/>
      <c r="P304" s="58"/>
      <c r="Q304" s="58"/>
      <c r="R304" s="58"/>
      <c r="S304" s="58"/>
      <c r="T304" s="58"/>
      <c r="U304" s="58"/>
      <c r="V304" s="58"/>
      <c r="W304" s="58"/>
    </row>
    <row r="305" customFormat="false" ht="12.75" hidden="false" customHeight="false" outlineLevel="0" collapsed="false">
      <c r="L305" s="57"/>
      <c r="M305" s="57"/>
      <c r="N305" s="57"/>
      <c r="O305" s="57"/>
      <c r="P305" s="58"/>
      <c r="Q305" s="58"/>
      <c r="R305" s="58"/>
      <c r="S305" s="58"/>
      <c r="T305" s="58"/>
      <c r="U305" s="58"/>
      <c r="V305" s="58"/>
      <c r="W305" s="58"/>
    </row>
    <row r="306" customFormat="false" ht="12.75" hidden="false" customHeight="false" outlineLevel="0" collapsed="false">
      <c r="L306" s="57"/>
      <c r="M306" s="57"/>
      <c r="N306" s="57"/>
      <c r="O306" s="57"/>
      <c r="P306" s="58"/>
      <c r="Q306" s="58"/>
      <c r="R306" s="58"/>
      <c r="S306" s="58"/>
      <c r="T306" s="58"/>
      <c r="U306" s="58"/>
      <c r="V306" s="58"/>
      <c r="W306" s="58"/>
    </row>
    <row r="307" customFormat="false" ht="12.75" hidden="false" customHeight="false" outlineLevel="0" collapsed="false">
      <c r="L307" s="57"/>
      <c r="M307" s="57"/>
      <c r="N307" s="57"/>
      <c r="O307" s="57"/>
      <c r="P307" s="58"/>
      <c r="Q307" s="58"/>
      <c r="R307" s="58"/>
      <c r="S307" s="58"/>
      <c r="T307" s="58"/>
      <c r="U307" s="58"/>
      <c r="V307" s="58"/>
      <c r="W307" s="58"/>
    </row>
    <row r="308" customFormat="false" ht="12.75" hidden="false" customHeight="false" outlineLevel="0" collapsed="false">
      <c r="L308" s="57"/>
      <c r="M308" s="57"/>
      <c r="N308" s="57"/>
      <c r="O308" s="57"/>
      <c r="P308" s="58"/>
      <c r="Q308" s="58"/>
      <c r="R308" s="58"/>
      <c r="S308" s="58"/>
      <c r="T308" s="58"/>
      <c r="U308" s="58"/>
      <c r="V308" s="58"/>
      <c r="W308" s="58"/>
    </row>
    <row r="309" customFormat="false" ht="12.75" hidden="false" customHeight="false" outlineLevel="0" collapsed="false">
      <c r="L309" s="57"/>
      <c r="M309" s="57"/>
      <c r="N309" s="57"/>
      <c r="O309" s="57"/>
      <c r="P309" s="58"/>
      <c r="Q309" s="58"/>
      <c r="R309" s="58"/>
      <c r="S309" s="58"/>
      <c r="T309" s="58"/>
      <c r="U309" s="58"/>
      <c r="V309" s="58"/>
      <c r="W309" s="58"/>
    </row>
    <row r="310" customFormat="false" ht="12.75" hidden="false" customHeight="false" outlineLevel="0" collapsed="false">
      <c r="L310" s="57"/>
      <c r="M310" s="57"/>
      <c r="N310" s="57"/>
      <c r="O310" s="57"/>
      <c r="P310" s="58"/>
      <c r="Q310" s="58"/>
      <c r="R310" s="58"/>
      <c r="S310" s="58"/>
      <c r="T310" s="58"/>
      <c r="U310" s="58"/>
      <c r="V310" s="58"/>
      <c r="W310" s="58"/>
    </row>
    <row r="311" customFormat="false" ht="12.75" hidden="false" customHeight="false" outlineLevel="0" collapsed="false">
      <c r="L311" s="57"/>
      <c r="M311" s="57"/>
      <c r="N311" s="57"/>
      <c r="O311" s="57"/>
      <c r="P311" s="58"/>
      <c r="Q311" s="58"/>
      <c r="R311" s="58"/>
      <c r="S311" s="58"/>
      <c r="T311" s="58"/>
      <c r="U311" s="58"/>
      <c r="V311" s="58"/>
      <c r="W311" s="58"/>
    </row>
    <row r="312" customFormat="false" ht="12.75" hidden="false" customHeight="false" outlineLevel="0" collapsed="false">
      <c r="L312" s="57"/>
      <c r="M312" s="57"/>
      <c r="N312" s="57"/>
      <c r="O312" s="57"/>
      <c r="P312" s="58"/>
      <c r="Q312" s="58"/>
      <c r="R312" s="58"/>
      <c r="S312" s="58"/>
      <c r="T312" s="58"/>
      <c r="U312" s="58"/>
      <c r="V312" s="58"/>
      <c r="W312" s="58"/>
    </row>
    <row r="313" customFormat="false" ht="12.75" hidden="false" customHeight="false" outlineLevel="0" collapsed="false">
      <c r="L313" s="57"/>
      <c r="M313" s="57"/>
      <c r="N313" s="57"/>
      <c r="O313" s="57"/>
      <c r="P313" s="58"/>
      <c r="Q313" s="58"/>
      <c r="R313" s="58"/>
      <c r="S313" s="58"/>
      <c r="T313" s="58"/>
      <c r="U313" s="58"/>
      <c r="V313" s="58"/>
      <c r="W313" s="58"/>
    </row>
    <row r="314" customFormat="false" ht="12.75" hidden="false" customHeight="false" outlineLevel="0" collapsed="false">
      <c r="L314" s="57"/>
      <c r="M314" s="57"/>
      <c r="N314" s="57"/>
      <c r="O314" s="57"/>
      <c r="P314" s="58"/>
      <c r="Q314" s="58"/>
      <c r="R314" s="58"/>
      <c r="S314" s="58"/>
      <c r="T314" s="58"/>
      <c r="U314" s="58"/>
      <c r="V314" s="58"/>
      <c r="W314" s="58"/>
    </row>
    <row r="315" customFormat="false" ht="12.75" hidden="false" customHeight="false" outlineLevel="0" collapsed="false">
      <c r="L315" s="57"/>
      <c r="M315" s="57"/>
      <c r="N315" s="57"/>
      <c r="O315" s="57"/>
      <c r="P315" s="58"/>
      <c r="Q315" s="58"/>
      <c r="R315" s="58"/>
      <c r="S315" s="58"/>
      <c r="T315" s="58"/>
      <c r="U315" s="58"/>
      <c r="V315" s="58"/>
      <c r="W315" s="58"/>
    </row>
    <row r="316" customFormat="false" ht="12.75" hidden="false" customHeight="false" outlineLevel="0" collapsed="false">
      <c r="L316" s="57"/>
      <c r="M316" s="57"/>
      <c r="N316" s="57"/>
      <c r="O316" s="57"/>
      <c r="P316" s="58"/>
      <c r="Q316" s="58"/>
      <c r="R316" s="58"/>
      <c r="S316" s="58"/>
      <c r="T316" s="58"/>
      <c r="U316" s="58"/>
      <c r="V316" s="58"/>
      <c r="W316" s="58"/>
    </row>
    <row r="317" customFormat="false" ht="12.75" hidden="false" customHeight="false" outlineLevel="0" collapsed="false">
      <c r="L317" s="57"/>
      <c r="M317" s="57"/>
      <c r="N317" s="57"/>
      <c r="O317" s="57"/>
      <c r="P317" s="58"/>
      <c r="Q317" s="58"/>
      <c r="R317" s="58"/>
      <c r="S317" s="58"/>
      <c r="T317" s="58"/>
      <c r="U317" s="58"/>
      <c r="V317" s="58"/>
      <c r="W317" s="58"/>
    </row>
    <row r="318" customFormat="false" ht="12.75" hidden="false" customHeight="false" outlineLevel="0" collapsed="false">
      <c r="L318" s="57"/>
      <c r="M318" s="57"/>
      <c r="N318" s="57"/>
      <c r="O318" s="57"/>
      <c r="P318" s="58"/>
      <c r="Q318" s="58"/>
      <c r="R318" s="58"/>
      <c r="S318" s="58"/>
      <c r="T318" s="58"/>
      <c r="U318" s="58"/>
      <c r="V318" s="58"/>
      <c r="W318" s="58"/>
    </row>
    <row r="319" customFormat="false" ht="12.75" hidden="false" customHeight="false" outlineLevel="0" collapsed="false">
      <c r="L319" s="57"/>
      <c r="M319" s="57"/>
      <c r="N319" s="57"/>
      <c r="O319" s="57"/>
      <c r="P319" s="58"/>
      <c r="Q319" s="58"/>
      <c r="R319" s="58"/>
      <c r="S319" s="58"/>
      <c r="T319" s="58"/>
      <c r="U319" s="58"/>
      <c r="V319" s="58"/>
      <c r="W319" s="58"/>
    </row>
    <row r="320" customFormat="false" ht="12.75" hidden="false" customHeight="false" outlineLevel="0" collapsed="false">
      <c r="L320" s="57"/>
      <c r="M320" s="57"/>
      <c r="N320" s="57"/>
      <c r="O320" s="57"/>
      <c r="P320" s="58"/>
      <c r="Q320" s="58"/>
      <c r="R320" s="58"/>
      <c r="S320" s="58"/>
      <c r="T320" s="58"/>
      <c r="U320" s="58"/>
      <c r="V320" s="58"/>
      <c r="W320" s="58"/>
    </row>
    <row r="321" customFormat="false" ht="12.75" hidden="false" customHeight="false" outlineLevel="0" collapsed="false">
      <c r="L321" s="57"/>
      <c r="M321" s="57"/>
      <c r="N321" s="57"/>
      <c r="O321" s="57"/>
      <c r="P321" s="58"/>
      <c r="Q321" s="58"/>
      <c r="R321" s="58"/>
      <c r="S321" s="58"/>
      <c r="T321" s="58"/>
      <c r="U321" s="58"/>
      <c r="V321" s="58"/>
      <c r="W321" s="58"/>
    </row>
    <row r="322" customFormat="false" ht="12.75" hidden="false" customHeight="false" outlineLevel="0" collapsed="false">
      <c r="L322" s="57"/>
      <c r="M322" s="57"/>
      <c r="N322" s="57"/>
      <c r="O322" s="57"/>
      <c r="P322" s="58"/>
      <c r="Q322" s="58"/>
      <c r="R322" s="58"/>
      <c r="S322" s="58"/>
      <c r="T322" s="58"/>
      <c r="U322" s="58"/>
      <c r="V322" s="58"/>
      <c r="W322" s="58"/>
    </row>
    <row r="323" customFormat="false" ht="12.75" hidden="false" customHeight="false" outlineLevel="0" collapsed="false">
      <c r="L323" s="57"/>
      <c r="M323" s="57"/>
      <c r="N323" s="57"/>
      <c r="O323" s="57"/>
      <c r="P323" s="58"/>
      <c r="Q323" s="58"/>
      <c r="R323" s="58"/>
      <c r="S323" s="58"/>
      <c r="T323" s="58"/>
      <c r="U323" s="58"/>
      <c r="V323" s="58"/>
      <c r="W323" s="58"/>
    </row>
    <row r="324" customFormat="false" ht="12.75" hidden="false" customHeight="false" outlineLevel="0" collapsed="false">
      <c r="L324" s="57"/>
      <c r="M324" s="57"/>
      <c r="N324" s="57"/>
      <c r="O324" s="57"/>
      <c r="P324" s="58"/>
      <c r="Q324" s="58"/>
      <c r="R324" s="58"/>
      <c r="S324" s="58"/>
      <c r="T324" s="58"/>
      <c r="U324" s="58"/>
      <c r="V324" s="58"/>
      <c r="W324" s="58"/>
    </row>
    <row r="325" customFormat="false" ht="12.75" hidden="false" customHeight="false" outlineLevel="0" collapsed="false">
      <c r="L325" s="57"/>
      <c r="M325" s="57"/>
      <c r="N325" s="57"/>
      <c r="O325" s="57"/>
      <c r="P325" s="58"/>
      <c r="Q325" s="58"/>
      <c r="R325" s="58"/>
      <c r="S325" s="58"/>
      <c r="T325" s="58"/>
      <c r="U325" s="58"/>
      <c r="V325" s="58"/>
      <c r="W325" s="58"/>
    </row>
    <row r="326" customFormat="false" ht="12.75" hidden="false" customHeight="false" outlineLevel="0" collapsed="false">
      <c r="L326" s="57"/>
      <c r="M326" s="57"/>
      <c r="N326" s="57"/>
      <c r="O326" s="57"/>
      <c r="P326" s="58"/>
      <c r="Q326" s="58"/>
      <c r="R326" s="58"/>
      <c r="S326" s="58"/>
      <c r="T326" s="58"/>
      <c r="U326" s="58"/>
      <c r="V326" s="58"/>
      <c r="W326" s="58"/>
    </row>
    <row r="327" customFormat="false" ht="12.75" hidden="false" customHeight="false" outlineLevel="0" collapsed="false">
      <c r="L327" s="57"/>
      <c r="M327" s="57"/>
      <c r="N327" s="57"/>
      <c r="O327" s="57"/>
      <c r="P327" s="58"/>
      <c r="Q327" s="58"/>
      <c r="R327" s="58"/>
      <c r="S327" s="58"/>
      <c r="T327" s="58"/>
      <c r="U327" s="58"/>
      <c r="V327" s="58"/>
      <c r="W327" s="58"/>
    </row>
    <row r="328" customFormat="false" ht="12.75" hidden="false" customHeight="false" outlineLevel="0" collapsed="false">
      <c r="L328" s="57"/>
      <c r="M328" s="57"/>
      <c r="N328" s="57"/>
      <c r="O328" s="57"/>
      <c r="P328" s="58"/>
      <c r="Q328" s="58"/>
      <c r="R328" s="58"/>
      <c r="S328" s="58"/>
      <c r="T328" s="58"/>
      <c r="U328" s="58"/>
      <c r="V328" s="58"/>
      <c r="W328" s="58"/>
    </row>
    <row r="329" customFormat="false" ht="12.75" hidden="false" customHeight="false" outlineLevel="0" collapsed="false">
      <c r="L329" s="57"/>
      <c r="M329" s="57"/>
      <c r="N329" s="57"/>
      <c r="O329" s="57"/>
      <c r="P329" s="58"/>
      <c r="Q329" s="58"/>
      <c r="R329" s="58"/>
      <c r="S329" s="58"/>
      <c r="T329" s="58"/>
      <c r="U329" s="58"/>
      <c r="V329" s="58"/>
      <c r="W329" s="58"/>
    </row>
    <row r="330" customFormat="false" ht="12.75" hidden="false" customHeight="false" outlineLevel="0" collapsed="false">
      <c r="L330" s="57"/>
      <c r="M330" s="57"/>
      <c r="N330" s="57"/>
      <c r="O330" s="57"/>
      <c r="P330" s="58"/>
      <c r="Q330" s="58"/>
      <c r="R330" s="58"/>
      <c r="S330" s="58"/>
      <c r="T330" s="58"/>
      <c r="U330" s="58"/>
      <c r="V330" s="58"/>
      <c r="W330" s="58"/>
    </row>
    <row r="331" customFormat="false" ht="12.75" hidden="false" customHeight="false" outlineLevel="0" collapsed="false">
      <c r="L331" s="57"/>
      <c r="M331" s="57"/>
      <c r="N331" s="57"/>
      <c r="O331" s="57"/>
      <c r="P331" s="58"/>
      <c r="Q331" s="58"/>
      <c r="R331" s="58"/>
      <c r="S331" s="58"/>
      <c r="T331" s="58"/>
      <c r="U331" s="58"/>
      <c r="V331" s="58"/>
      <c r="W331" s="58"/>
    </row>
    <row r="332" customFormat="false" ht="12.75" hidden="false" customHeight="false" outlineLevel="0" collapsed="false">
      <c r="L332" s="57"/>
      <c r="M332" s="57"/>
      <c r="N332" s="57"/>
      <c r="O332" s="57"/>
      <c r="P332" s="58"/>
      <c r="Q332" s="58"/>
      <c r="R332" s="58"/>
      <c r="S332" s="58"/>
      <c r="T332" s="58"/>
      <c r="U332" s="58"/>
      <c r="V332" s="58"/>
      <c r="W332" s="58"/>
    </row>
    <row r="333" customFormat="false" ht="12.75" hidden="false" customHeight="false" outlineLevel="0" collapsed="false">
      <c r="L333" s="57"/>
      <c r="M333" s="57"/>
      <c r="N333" s="57"/>
      <c r="O333" s="57"/>
      <c r="P333" s="58"/>
      <c r="Q333" s="58"/>
      <c r="R333" s="58"/>
      <c r="S333" s="58"/>
      <c r="T333" s="58"/>
      <c r="U333" s="58"/>
      <c r="V333" s="58"/>
      <c r="W333" s="58"/>
    </row>
    <row r="334" customFormat="false" ht="12.75" hidden="false" customHeight="false" outlineLevel="0" collapsed="false">
      <c r="L334" s="57"/>
      <c r="M334" s="57"/>
      <c r="N334" s="57"/>
      <c r="O334" s="57"/>
      <c r="P334" s="58"/>
      <c r="Q334" s="58"/>
      <c r="R334" s="58"/>
      <c r="S334" s="58"/>
      <c r="T334" s="58"/>
      <c r="U334" s="58"/>
      <c r="V334" s="58"/>
      <c r="W334" s="58"/>
    </row>
    <row r="335" customFormat="false" ht="12.75" hidden="false" customHeight="false" outlineLevel="0" collapsed="false">
      <c r="L335" s="57"/>
      <c r="M335" s="57"/>
      <c r="N335" s="57"/>
      <c r="O335" s="57"/>
      <c r="P335" s="58"/>
      <c r="Q335" s="58"/>
      <c r="R335" s="58"/>
      <c r="S335" s="58"/>
      <c r="T335" s="58"/>
      <c r="U335" s="58"/>
      <c r="V335" s="58"/>
      <c r="W335" s="58"/>
    </row>
    <row r="336" customFormat="false" ht="12.75" hidden="false" customHeight="false" outlineLevel="0" collapsed="false">
      <c r="L336" s="57"/>
      <c r="M336" s="57"/>
      <c r="N336" s="57"/>
      <c r="O336" s="57"/>
      <c r="P336" s="58"/>
      <c r="Q336" s="58"/>
      <c r="R336" s="58"/>
      <c r="S336" s="58"/>
      <c r="T336" s="58"/>
      <c r="U336" s="58"/>
      <c r="V336" s="58"/>
      <c r="W336" s="58"/>
    </row>
    <row r="337" customFormat="false" ht="12.75" hidden="false" customHeight="false" outlineLevel="0" collapsed="false">
      <c r="L337" s="57"/>
      <c r="M337" s="57"/>
      <c r="N337" s="57"/>
      <c r="O337" s="57"/>
      <c r="P337" s="58"/>
      <c r="Q337" s="58"/>
      <c r="R337" s="58"/>
      <c r="S337" s="58"/>
      <c r="T337" s="58"/>
      <c r="U337" s="58"/>
      <c r="V337" s="58"/>
      <c r="W337" s="58"/>
    </row>
    <row r="338" customFormat="false" ht="12.75" hidden="false" customHeight="false" outlineLevel="0" collapsed="false">
      <c r="L338" s="57"/>
      <c r="M338" s="57"/>
      <c r="N338" s="57"/>
      <c r="O338" s="57"/>
      <c r="P338" s="58"/>
      <c r="Q338" s="58"/>
      <c r="R338" s="58"/>
      <c r="S338" s="58"/>
      <c r="T338" s="58"/>
      <c r="U338" s="58"/>
      <c r="V338" s="58"/>
      <c r="W338" s="58"/>
    </row>
    <row r="339" customFormat="false" ht="12.75" hidden="false" customHeight="false" outlineLevel="0" collapsed="false">
      <c r="L339" s="57"/>
      <c r="M339" s="57"/>
      <c r="N339" s="57"/>
      <c r="O339" s="57"/>
      <c r="P339" s="58"/>
      <c r="Q339" s="58"/>
      <c r="R339" s="58"/>
      <c r="S339" s="58"/>
      <c r="T339" s="58"/>
      <c r="U339" s="58"/>
      <c r="V339" s="58"/>
      <c r="W339" s="58"/>
    </row>
    <row r="340" customFormat="false" ht="12.75" hidden="false" customHeight="false" outlineLevel="0" collapsed="false">
      <c r="L340" s="57"/>
      <c r="M340" s="57"/>
      <c r="N340" s="57"/>
      <c r="O340" s="57"/>
      <c r="P340" s="58"/>
      <c r="Q340" s="58"/>
      <c r="R340" s="58"/>
      <c r="S340" s="58"/>
      <c r="T340" s="58"/>
      <c r="U340" s="58"/>
      <c r="V340" s="58"/>
      <c r="W340" s="58"/>
    </row>
    <row r="341" customFormat="false" ht="12.75" hidden="false" customHeight="false" outlineLevel="0" collapsed="false">
      <c r="L341" s="57"/>
      <c r="M341" s="57"/>
      <c r="N341" s="57"/>
      <c r="O341" s="57"/>
      <c r="P341" s="58"/>
      <c r="Q341" s="58"/>
      <c r="R341" s="58"/>
      <c r="S341" s="58"/>
      <c r="T341" s="58"/>
      <c r="U341" s="58"/>
      <c r="V341" s="58"/>
      <c r="W341" s="58"/>
    </row>
    <row r="342" customFormat="false" ht="12.75" hidden="false" customHeight="false" outlineLevel="0" collapsed="false">
      <c r="L342" s="57"/>
      <c r="M342" s="57"/>
      <c r="N342" s="57"/>
      <c r="O342" s="57"/>
      <c r="P342" s="58"/>
      <c r="Q342" s="58"/>
      <c r="R342" s="58"/>
      <c r="S342" s="58"/>
      <c r="T342" s="58"/>
      <c r="U342" s="58"/>
      <c r="V342" s="58"/>
      <c r="W342" s="58"/>
    </row>
    <row r="343" customFormat="false" ht="12.75" hidden="false" customHeight="false" outlineLevel="0" collapsed="false">
      <c r="L343" s="57"/>
      <c r="M343" s="57"/>
      <c r="N343" s="57"/>
      <c r="O343" s="57"/>
      <c r="P343" s="58"/>
      <c r="Q343" s="58"/>
      <c r="R343" s="58"/>
      <c r="S343" s="58"/>
      <c r="T343" s="58"/>
      <c r="U343" s="58"/>
      <c r="V343" s="58"/>
      <c r="W343" s="58"/>
    </row>
    <row r="344" customFormat="false" ht="12.75" hidden="false" customHeight="false" outlineLevel="0" collapsed="false">
      <c r="L344" s="57"/>
      <c r="M344" s="57"/>
      <c r="N344" s="57"/>
      <c r="O344" s="57"/>
      <c r="P344" s="58"/>
      <c r="Q344" s="58"/>
      <c r="R344" s="58"/>
      <c r="S344" s="58"/>
      <c r="T344" s="58"/>
      <c r="U344" s="58"/>
      <c r="V344" s="58"/>
      <c r="W344" s="58"/>
    </row>
    <row r="345" customFormat="false" ht="12.75" hidden="false" customHeight="false" outlineLevel="0" collapsed="false">
      <c r="L345" s="57"/>
      <c r="M345" s="57"/>
      <c r="N345" s="57"/>
      <c r="O345" s="57"/>
      <c r="P345" s="58"/>
      <c r="Q345" s="58"/>
      <c r="R345" s="58"/>
      <c r="S345" s="58"/>
      <c r="T345" s="58"/>
      <c r="U345" s="58"/>
      <c r="V345" s="58"/>
      <c r="W345" s="58"/>
    </row>
    <row r="346" customFormat="false" ht="12.75" hidden="false" customHeight="false" outlineLevel="0" collapsed="false">
      <c r="L346" s="57"/>
      <c r="M346" s="57"/>
      <c r="N346" s="57"/>
      <c r="O346" s="57"/>
      <c r="P346" s="58"/>
      <c r="Q346" s="58"/>
      <c r="R346" s="58"/>
      <c r="S346" s="58"/>
      <c r="T346" s="58"/>
      <c r="U346" s="58"/>
      <c r="V346" s="58"/>
      <c r="W346" s="58"/>
    </row>
    <row r="347" customFormat="false" ht="12.75" hidden="false" customHeight="false" outlineLevel="0" collapsed="false">
      <c r="L347" s="57"/>
      <c r="M347" s="57"/>
      <c r="N347" s="57"/>
      <c r="O347" s="57"/>
      <c r="P347" s="58"/>
      <c r="Q347" s="58"/>
      <c r="R347" s="58"/>
      <c r="S347" s="58"/>
      <c r="T347" s="58"/>
      <c r="U347" s="58"/>
      <c r="V347" s="58"/>
      <c r="W347" s="58"/>
    </row>
    <row r="348" customFormat="false" ht="12.75" hidden="false" customHeight="false" outlineLevel="0" collapsed="false">
      <c r="L348" s="57"/>
      <c r="M348" s="57"/>
      <c r="N348" s="57"/>
      <c r="O348" s="57"/>
      <c r="P348" s="58"/>
      <c r="Q348" s="58"/>
      <c r="R348" s="58"/>
      <c r="S348" s="58"/>
      <c r="T348" s="58"/>
      <c r="U348" s="58"/>
      <c r="V348" s="58"/>
      <c r="W348" s="58"/>
    </row>
  </sheetData>
  <mergeCells count="3">
    <mergeCell ref="L2:W2"/>
    <mergeCell ref="C3:F3"/>
    <mergeCell ref="L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0:24:24Z</dcterms:created>
  <dc:creator>FACULTAD ECONOMICAS</dc:creator>
  <dc:description/>
  <dc:language>en-US</dc:language>
  <cp:lastModifiedBy>SONIA</cp:lastModifiedBy>
  <cp:lastPrinted>2002-05-09T10:52:17Z</cp:lastPrinted>
  <dcterms:modified xsi:type="dcterms:W3CDTF">2007-10-02T11:34:03Z</dcterms:modified>
  <cp:revision>0</cp:revision>
  <dc:subject/>
  <dc:title/>
</cp:coreProperties>
</file>